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Titles" vbProcedure="false">'Приложение 3'!$17:$19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1" name="Excel_BuiltIn_Print_Titles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5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r>
      <rPr>
        <sz val="10"/>
        <color rgb="FF000000"/>
        <rFont val="Times New Roman"/>
        <family val="1"/>
        <charset val="204"/>
      </rPr>
      <t xml:space="preserve">Приложение 3                                                      к Постановлению Администрации Конаковского муниципального округа                                    от </t>
    </r>
    <r>
      <rPr>
        <u val="single"/>
        <sz val="10"/>
        <color rgb="FF000000"/>
        <rFont val="Times New Roman"/>
        <family val="1"/>
        <charset val="204"/>
      </rPr>
      <t xml:space="preserve">"03" 02 2025</t>
    </r>
    <r>
      <rPr>
        <sz val="10"/>
        <color rgb="FF000000"/>
        <rFont val="Times New Roman"/>
        <family val="1"/>
        <charset val="204"/>
      </rPr>
      <t xml:space="preserve"> № </t>
    </r>
    <r>
      <rPr>
        <u val="single"/>
        <sz val="10"/>
        <color rgb="FF000000"/>
        <rFont val="Times New Roman"/>
        <family val="1"/>
        <charset val="204"/>
      </rPr>
      <t xml:space="preserve">140</t>
    </r>
    <r>
      <rPr>
        <sz val="10"/>
        <color rgb="FF000000"/>
        <rFont val="Times New Roman"/>
        <family val="1"/>
        <charset val="204"/>
      </rPr>
      <t xml:space="preserve">                 "Приложение к муниципальной программе</t>
    </r>
  </si>
  <si>
    <t xml:space="preserve"> 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- Администрация Конаковского муниципального округа Тверской области</t>
  </si>
  <si>
    <t xml:space="preserve">                      Администратор муниципальной программы - отдел ГО и ЧС Администрации Конаковского муниципального округа</t>
  </si>
  <si>
    <t xml:space="preserve">                  Исполнитель муниципальной программы - отдел ГО и ЧС Администраци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</t>
    </r>
    <r>
      <rPr>
        <sz val="11"/>
        <rFont val="Times New Roman"/>
        <family val="1"/>
        <charset val="204"/>
      </rPr>
      <t xml:space="preserve">"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"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ЕДДС Конаковского муниципального округ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O13" activeCellId="0" sqref="O13:X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X2" activeCellId="0" sqref="X2:Z5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.13"/>
    <col collapsed="false" customWidth="true" hidden="false" outlineLevel="0" max="3" min="3" style="36" width="5.71"/>
    <col collapsed="false" customWidth="true" hidden="false" outlineLevel="0" max="6" min="4" style="36" width="4.41"/>
    <col collapsed="false" customWidth="true" hidden="false" outlineLevel="0" max="7" min="7" style="36" width="4.99"/>
    <col collapsed="false" customWidth="true" hidden="false" outlineLevel="0" max="9" min="8" style="36" width="4.41"/>
    <col collapsed="false" customWidth="true" hidden="false" outlineLevel="0" max="10" min="10" style="36" width="4.14"/>
    <col collapsed="false" customWidth="true" hidden="false" outlineLevel="0" max="13" min="11" style="36" width="4.41"/>
    <col collapsed="false" customWidth="true" hidden="false" outlineLevel="0" max="18" min="14" style="36" width="3.14"/>
    <col collapsed="false" customWidth="true" hidden="false" outlineLevel="0" max="19" min="19" style="36" width="80.28"/>
    <col collapsed="false" customWidth="true" hidden="false" outlineLevel="0" max="20" min="20" style="36" width="10.85"/>
    <col collapsed="false" customWidth="true" hidden="false" outlineLevel="0" max="21" min="21" style="36" width="11.13"/>
    <col collapsed="false" customWidth="true" hidden="false" outlineLevel="0" max="22" min="22" style="36" width="10.71"/>
    <col collapsed="false" customWidth="true" hidden="false" outlineLevel="0" max="23" min="23" style="36" width="14.14"/>
    <col collapsed="false" customWidth="true" hidden="false" outlineLevel="0" max="24" min="24" style="37" width="10.28"/>
    <col collapsed="false" customWidth="true" hidden="false" outlineLevel="0" max="25" min="25" style="37" width="10.56"/>
    <col collapsed="false" customWidth="true" hidden="false" outlineLevel="0" max="26" min="26" style="37" width="15.99"/>
    <col collapsed="false" customWidth="true" hidden="false" outlineLevel="0" max="27" min="27" style="37" width="12.7"/>
    <col collapsed="false" customWidth="true" hidden="false" outlineLevel="0" max="74" min="28" style="36" width="9.14"/>
    <col collapsed="false" customWidth="false" hidden="false" outlineLevel="0" max="257" min="75" style="36" width="8.7"/>
  </cols>
  <sheetData>
    <row r="2" customFormat="false" ht="15" hidden="false" customHeight="true" outlineLevel="0" collapsed="false">
      <c r="X2" s="38" t="s">
        <v>78</v>
      </c>
      <c r="Y2" s="38"/>
      <c r="Z2" s="38"/>
    </row>
    <row r="3" customFormat="false" ht="15" hidden="false" customHeight="false" outlineLevel="0" collapsed="false">
      <c r="X3" s="38"/>
      <c r="Y3" s="38"/>
      <c r="Z3" s="38"/>
    </row>
    <row r="4" customFormat="false" ht="15" hidden="false" customHeight="false" outlineLevel="0" collapsed="false">
      <c r="X4" s="38"/>
      <c r="Y4" s="38"/>
      <c r="Z4" s="38"/>
    </row>
    <row r="5" customFormat="false" ht="62.25" hidden="false" customHeight="true" outlineLevel="0" collapsed="false">
      <c r="X5" s="38"/>
      <c r="Y5" s="38"/>
      <c r="Z5" s="38"/>
    </row>
    <row r="6" customFormat="false" ht="28.15" hidden="false" customHeight="true" outlineLevel="0" collapsed="false">
      <c r="V6" s="39"/>
      <c r="W6" s="39"/>
      <c r="X6" s="39"/>
      <c r="Y6" s="39"/>
      <c r="Z6" s="39"/>
      <c r="AA6" s="39"/>
    </row>
    <row r="7" s="44" customFormat="true" ht="25.9" hidden="false" customHeight="true" outlineLevel="0" collapsed="false">
      <c r="A7" s="40"/>
      <c r="B7" s="40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2" t="s">
        <v>79</v>
      </c>
      <c r="W7" s="42"/>
      <c r="X7" s="42"/>
      <c r="Y7" s="42"/>
      <c r="Z7" s="42"/>
      <c r="AA7" s="42"/>
      <c r="AB7" s="43"/>
      <c r="AC7" s="43"/>
      <c r="AD7" s="43"/>
      <c r="AE7" s="43"/>
    </row>
    <row r="8" customFormat="false" ht="18.75" hidden="false" customHeight="false" outlineLevel="0" collapsed="false">
      <c r="A8" s="45"/>
      <c r="B8" s="45"/>
      <c r="C8" s="46" t="s">
        <v>80</v>
      </c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7"/>
      <c r="AC8" s="47"/>
      <c r="AD8" s="47"/>
      <c r="AE8" s="48"/>
      <c r="AF8" s="48"/>
    </row>
    <row r="9" customFormat="false" ht="15.75" hidden="false" customHeight="false" outlineLevel="0" collapsed="false">
      <c r="A9" s="49"/>
      <c r="B9" s="49"/>
      <c r="C9" s="50" t="s">
        <v>81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1"/>
      <c r="AC9" s="51"/>
      <c r="AD9" s="51"/>
      <c r="AE9" s="52"/>
      <c r="AF9" s="52"/>
    </row>
    <row r="10" customFormat="false" ht="18.75" hidden="false" customHeight="false" outlineLevel="0" collapsed="false">
      <c r="A10" s="49"/>
      <c r="B10" s="49"/>
      <c r="C10" s="53" t="s">
        <v>82</v>
      </c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47"/>
      <c r="AC10" s="47"/>
      <c r="AD10" s="47"/>
      <c r="AE10" s="52"/>
      <c r="AF10" s="52"/>
    </row>
    <row r="11" customFormat="false" ht="18.75" hidden="false" customHeight="true" outlineLevel="0" collapsed="false">
      <c r="A11" s="49"/>
      <c r="B11" s="49"/>
      <c r="C11" s="54" t="s">
        <v>83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47"/>
      <c r="AC11" s="47"/>
      <c r="AD11" s="47"/>
      <c r="AE11" s="52"/>
      <c r="AF11" s="52"/>
    </row>
    <row r="12" customFormat="false" ht="18.75" hidden="false" customHeight="true" outlineLevel="0" collapsed="false">
      <c r="A12" s="49"/>
      <c r="B12" s="49"/>
      <c r="C12" s="54"/>
      <c r="D12" s="54"/>
      <c r="E12" s="54"/>
      <c r="F12" s="54"/>
      <c r="G12" s="54"/>
      <c r="H12" s="54"/>
      <c r="I12" s="54" t="s">
        <v>84</v>
      </c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47"/>
      <c r="AC12" s="47"/>
      <c r="AD12" s="47"/>
      <c r="AE12" s="52"/>
      <c r="AF12" s="52"/>
    </row>
    <row r="13" customFormat="false" ht="18.75" hidden="false" customHeight="true" outlineLevel="0" collapsed="false">
      <c r="A13" s="49"/>
      <c r="B13" s="49"/>
      <c r="C13" s="54"/>
      <c r="D13" s="54"/>
      <c r="E13" s="54"/>
      <c r="F13" s="54"/>
      <c r="G13" s="54"/>
      <c r="H13" s="54"/>
      <c r="I13" s="54" t="s">
        <v>85</v>
      </c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47"/>
      <c r="AC13" s="47"/>
      <c r="AD13" s="47"/>
      <c r="AE13" s="52"/>
      <c r="AF13" s="52"/>
    </row>
    <row r="14" s="59" customFormat="true" ht="18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55" t="s">
        <v>8</v>
      </c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6"/>
      <c r="Y14" s="57"/>
      <c r="Z14" s="58"/>
      <c r="AA14" s="58"/>
      <c r="AB14" s="48"/>
      <c r="AC14" s="48"/>
      <c r="AD14" s="48"/>
      <c r="AE14" s="48"/>
      <c r="AF14" s="48"/>
    </row>
    <row r="15" customFormat="false" ht="15.7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60" t="s">
        <v>86</v>
      </c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1"/>
      <c r="AC15" s="61"/>
      <c r="AD15" s="61"/>
      <c r="AE15" s="61"/>
      <c r="AF15" s="61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</row>
    <row r="16" customFormat="false" ht="35.2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0" t="s">
        <v>87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1"/>
      <c r="AC16" s="61"/>
      <c r="AD16" s="61"/>
      <c r="AE16" s="61"/>
      <c r="AF16" s="61"/>
    </row>
    <row r="17" s="69" customFormat="true" ht="21" hidden="false" customHeight="true" outlineLevel="0" collapsed="false">
      <c r="A17" s="63"/>
      <c r="B17" s="64"/>
      <c r="C17" s="64"/>
      <c r="D17" s="64"/>
      <c r="E17" s="64"/>
      <c r="F17" s="64"/>
      <c r="G17" s="64"/>
      <c r="H17" s="64"/>
      <c r="I17" s="65"/>
      <c r="J17" s="65"/>
      <c r="K17" s="65"/>
      <c r="L17" s="65"/>
      <c r="M17" s="65"/>
      <c r="N17" s="65"/>
      <c r="O17" s="65"/>
      <c r="P17" s="65"/>
      <c r="Q17" s="65"/>
      <c r="R17" s="66"/>
      <c r="S17" s="67" t="s">
        <v>13</v>
      </c>
      <c r="T17" s="68" t="s">
        <v>14</v>
      </c>
      <c r="U17" s="68" t="s">
        <v>88</v>
      </c>
      <c r="V17" s="68"/>
      <c r="W17" s="68"/>
      <c r="X17" s="68"/>
      <c r="Y17" s="68"/>
      <c r="Z17" s="68" t="s">
        <v>89</v>
      </c>
      <c r="AA17" s="68"/>
    </row>
    <row r="18" customFormat="false" ht="27" hidden="false" customHeight="true" outlineLevel="0" collapsed="false">
      <c r="A18" s="70"/>
      <c r="B18" s="71"/>
      <c r="C18" s="71"/>
      <c r="D18" s="71"/>
      <c r="E18" s="71"/>
      <c r="F18" s="71"/>
      <c r="G18" s="71"/>
      <c r="H18" s="71"/>
      <c r="I18" s="72"/>
      <c r="J18" s="72"/>
      <c r="K18" s="72"/>
      <c r="L18" s="72"/>
      <c r="M18" s="72"/>
      <c r="N18" s="72"/>
      <c r="O18" s="72"/>
      <c r="P18" s="72"/>
      <c r="Q18" s="72"/>
      <c r="R18" s="73"/>
      <c r="S18" s="67"/>
      <c r="T18" s="68"/>
      <c r="U18" s="68"/>
      <c r="V18" s="68"/>
      <c r="W18" s="68"/>
      <c r="X18" s="68"/>
      <c r="Y18" s="68"/>
      <c r="Z18" s="68"/>
      <c r="AA18" s="68"/>
    </row>
    <row r="19" customFormat="false" ht="30.75" hidden="false" customHeight="true" outlineLevel="0" collapsed="false">
      <c r="A19" s="68" t="s">
        <v>11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7"/>
      <c r="T19" s="68"/>
      <c r="U19" s="68" t="s">
        <v>90</v>
      </c>
      <c r="V19" s="68" t="s">
        <v>91</v>
      </c>
      <c r="W19" s="68" t="s">
        <v>92</v>
      </c>
      <c r="X19" s="68" t="s">
        <v>93</v>
      </c>
      <c r="Y19" s="68" t="s">
        <v>94</v>
      </c>
      <c r="Z19" s="68" t="s">
        <v>95</v>
      </c>
      <c r="AA19" s="68" t="s">
        <v>96</v>
      </c>
    </row>
    <row r="20" customFormat="false" ht="15.75" hidden="false" customHeight="true" outlineLevel="0" collapsed="false">
      <c r="A20" s="74" t="s">
        <v>16</v>
      </c>
      <c r="B20" s="74"/>
      <c r="C20" s="74"/>
      <c r="D20" s="74" t="s">
        <v>17</v>
      </c>
      <c r="E20" s="74"/>
      <c r="F20" s="74" t="s">
        <v>18</v>
      </c>
      <c r="G20" s="74"/>
      <c r="H20" s="75" t="s">
        <v>19</v>
      </c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6" t="n">
        <v>25</v>
      </c>
      <c r="T20" s="77" t="n">
        <v>26</v>
      </c>
      <c r="U20" s="78" t="n">
        <v>27</v>
      </c>
      <c r="V20" s="78" t="n">
        <v>28</v>
      </c>
      <c r="W20" s="78" t="n">
        <v>29</v>
      </c>
      <c r="X20" s="79" t="n">
        <v>30</v>
      </c>
      <c r="Y20" s="80" t="n">
        <v>31</v>
      </c>
      <c r="Z20" s="79" t="n">
        <v>31</v>
      </c>
      <c r="AA20" s="81" t="n">
        <v>32</v>
      </c>
    </row>
    <row r="21" customFormat="false" ht="26.2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82" t="s">
        <v>97</v>
      </c>
      <c r="T21" s="83" t="s">
        <v>25</v>
      </c>
      <c r="U21" s="84" t="n">
        <f aca="false">SUM(U24,U41)</f>
        <v>15231.101</v>
      </c>
      <c r="V21" s="84" t="n">
        <f aca="false">SUM(V24,V41)</f>
        <v>11649.641</v>
      </c>
      <c r="W21" s="84" t="n">
        <f aca="false">SUM(W24,W41)</f>
        <v>11649.641</v>
      </c>
      <c r="X21" s="84" t="n">
        <f aca="false">SUM(X24,X41)</f>
        <v>11649.641</v>
      </c>
      <c r="Y21" s="84" t="n">
        <f aca="false">SUM(Y24,Y41)</f>
        <v>11649.641</v>
      </c>
      <c r="Z21" s="84" t="n">
        <f aca="false">SUM(U21,V21,W21,X21,Y21)</f>
        <v>61829.665</v>
      </c>
      <c r="AA21" s="81" t="n">
        <v>2028</v>
      </c>
    </row>
    <row r="22" customFormat="false" ht="33.6" hidden="false" customHeight="true" outlineLevel="0" collapsed="false">
      <c r="A22" s="76" t="n">
        <v>1</v>
      </c>
      <c r="B22" s="76" t="n">
        <v>2</v>
      </c>
      <c r="C22" s="76" t="n">
        <v>3</v>
      </c>
      <c r="D22" s="77" t="n">
        <v>4</v>
      </c>
      <c r="E22" s="77" t="n">
        <v>5</v>
      </c>
      <c r="F22" s="77" t="n">
        <v>6</v>
      </c>
      <c r="G22" s="77" t="n">
        <v>7</v>
      </c>
      <c r="H22" s="77" t="n">
        <v>8</v>
      </c>
      <c r="I22" s="76" t="n">
        <v>9</v>
      </c>
      <c r="J22" s="77" t="n">
        <v>10</v>
      </c>
      <c r="K22" s="76" t="n">
        <v>11</v>
      </c>
      <c r="L22" s="77" t="n">
        <v>12</v>
      </c>
      <c r="M22" s="76" t="n">
        <v>13</v>
      </c>
      <c r="N22" s="77" t="n">
        <v>14</v>
      </c>
      <c r="O22" s="77" t="n">
        <v>15</v>
      </c>
      <c r="P22" s="77" t="n">
        <v>16</v>
      </c>
      <c r="Q22" s="77" t="n">
        <v>17</v>
      </c>
      <c r="R22" s="77" t="n">
        <v>18</v>
      </c>
      <c r="S22" s="82" t="s">
        <v>98</v>
      </c>
      <c r="T22" s="76"/>
      <c r="U22" s="85"/>
      <c r="V22" s="85"/>
      <c r="W22" s="85"/>
      <c r="X22" s="85"/>
      <c r="Y22" s="85"/>
      <c r="Z22" s="85"/>
      <c r="AA22" s="81" t="n">
        <v>2028</v>
      </c>
    </row>
    <row r="23" customFormat="false" ht="30.6" hidden="false" customHeight="true" outlineLevel="0" collapsed="false">
      <c r="A23" s="76"/>
      <c r="B23" s="76"/>
      <c r="C23" s="76"/>
      <c r="D23" s="77"/>
      <c r="E23" s="77"/>
      <c r="F23" s="77"/>
      <c r="G23" s="77"/>
      <c r="H23" s="77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82" t="s">
        <v>99</v>
      </c>
      <c r="T23" s="86" t="s">
        <v>100</v>
      </c>
      <c r="U23" s="87" t="n">
        <v>100</v>
      </c>
      <c r="V23" s="87" t="n">
        <v>100</v>
      </c>
      <c r="W23" s="87" t="n">
        <v>100</v>
      </c>
      <c r="X23" s="87" t="n">
        <v>100</v>
      </c>
      <c r="Y23" s="87" t="n">
        <v>100</v>
      </c>
      <c r="Z23" s="87" t="n">
        <v>100</v>
      </c>
      <c r="AA23" s="81" t="n">
        <v>2028</v>
      </c>
    </row>
    <row r="24" s="69" customFormat="true" ht="42.75" hidden="false" customHeight="true" outlineLevel="0" collapsed="false">
      <c r="A24" s="88" t="n">
        <v>6</v>
      </c>
      <c r="B24" s="88" t="n">
        <v>0</v>
      </c>
      <c r="C24" s="88" t="n">
        <v>1</v>
      </c>
      <c r="D24" s="89" t="n">
        <v>0</v>
      </c>
      <c r="E24" s="89" t="n">
        <v>3</v>
      </c>
      <c r="F24" s="89" t="n">
        <v>1</v>
      </c>
      <c r="G24" s="89" t="n">
        <v>0</v>
      </c>
      <c r="H24" s="88" t="n">
        <v>0</v>
      </c>
      <c r="I24" s="88" t="n">
        <v>7</v>
      </c>
      <c r="J24" s="88" t="n">
        <v>1</v>
      </c>
      <c r="K24" s="88" t="n">
        <v>0</v>
      </c>
      <c r="L24" s="88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8"/>
      <c r="S24" s="90" t="s">
        <v>101</v>
      </c>
      <c r="T24" s="91" t="s">
        <v>102</v>
      </c>
      <c r="U24" s="84" t="n">
        <f aca="false">SUM(U25,U35)</f>
        <v>13881.381</v>
      </c>
      <c r="V24" s="84" t="n">
        <f aca="false">SUM(V25,V35)</f>
        <v>11109.641</v>
      </c>
      <c r="W24" s="84" t="n">
        <f aca="false">SUM(W25,W35)</f>
        <v>11109.641</v>
      </c>
      <c r="X24" s="84" t="n">
        <f aca="false">SUM(X25,X35)</f>
        <v>11109.641</v>
      </c>
      <c r="Y24" s="84" t="n">
        <f aca="false">SUM(Y25,Y35)</f>
        <v>11109.641</v>
      </c>
      <c r="Z24" s="84" t="n">
        <f aca="false">SUM(U24,V24,W24,X24,Y24)</f>
        <v>58319.945</v>
      </c>
      <c r="AA24" s="81" t="n">
        <v>2028</v>
      </c>
      <c r="AB24" s="62"/>
    </row>
    <row r="25" customFormat="false" ht="30" hidden="false" customHeight="false" outlineLevel="0" collapsed="false">
      <c r="A25" s="76" t="n">
        <v>6</v>
      </c>
      <c r="B25" s="76" t="n">
        <v>0</v>
      </c>
      <c r="C25" s="76" t="n">
        <v>1</v>
      </c>
      <c r="D25" s="77" t="n">
        <v>0</v>
      </c>
      <c r="E25" s="77" t="n">
        <v>3</v>
      </c>
      <c r="F25" s="77" t="n">
        <v>1</v>
      </c>
      <c r="G25" s="77" t="n">
        <v>0</v>
      </c>
      <c r="H25" s="76" t="n">
        <v>0</v>
      </c>
      <c r="I25" s="76" t="n">
        <v>7</v>
      </c>
      <c r="J25" s="76" t="n">
        <v>1</v>
      </c>
      <c r="K25" s="76" t="n">
        <v>0</v>
      </c>
      <c r="L25" s="76" t="n">
        <v>1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/>
      <c r="S25" s="90" t="s">
        <v>103</v>
      </c>
      <c r="T25" s="92" t="s">
        <v>102</v>
      </c>
      <c r="U25" s="84" t="n">
        <f aca="false">SUM(U27,U29,U31,U33)</f>
        <v>8235.63</v>
      </c>
      <c r="V25" s="84" t="n">
        <f aca="false">SUM(V27,V29,V31,V33)</f>
        <v>5473.19</v>
      </c>
      <c r="W25" s="84" t="n">
        <f aca="false">SUM(W27,W29,W31,W33)</f>
        <v>5473.19</v>
      </c>
      <c r="X25" s="84" t="n">
        <f aca="false">SUM(Y27,Y29,Y31,Y33)</f>
        <v>5473.19</v>
      </c>
      <c r="Y25" s="84" t="n">
        <f aca="false">SUM(Y27,Y29,Y31,Y33)</f>
        <v>5473.19</v>
      </c>
      <c r="Z25" s="84" t="n">
        <f aca="false">SUM(U25,V25,W25,X25,Y25)</f>
        <v>30128.39</v>
      </c>
      <c r="AA25" s="81" t="n">
        <v>2028</v>
      </c>
      <c r="AB25" s="62"/>
    </row>
    <row r="26" customFormat="false" ht="48.75" hidden="false" customHeight="true" outlineLevel="0" collapsed="false">
      <c r="A26" s="93"/>
      <c r="B26" s="93"/>
      <c r="C26" s="93"/>
      <c r="D26" s="94"/>
      <c r="E26" s="94"/>
      <c r="F26" s="94"/>
      <c r="G26" s="94"/>
      <c r="H26" s="94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0" t="s">
        <v>104</v>
      </c>
      <c r="T26" s="92" t="s">
        <v>100</v>
      </c>
      <c r="U26" s="95" t="n">
        <v>100</v>
      </c>
      <c r="V26" s="95" t="n">
        <v>100</v>
      </c>
      <c r="W26" s="95" t="n">
        <v>100</v>
      </c>
      <c r="X26" s="95" t="n">
        <v>100</v>
      </c>
      <c r="Y26" s="95" t="n">
        <v>100</v>
      </c>
      <c r="Z26" s="96" t="n">
        <v>100</v>
      </c>
      <c r="AA26" s="81" t="n">
        <v>2028</v>
      </c>
      <c r="AB26" s="62"/>
    </row>
    <row r="27" customFormat="false" ht="45.75" hidden="false" customHeight="true" outlineLevel="0" collapsed="false">
      <c r="A27" s="76" t="n">
        <v>6</v>
      </c>
      <c r="B27" s="76" t="n">
        <v>0</v>
      </c>
      <c r="C27" s="76" t="n">
        <v>1</v>
      </c>
      <c r="D27" s="77" t="n">
        <v>0</v>
      </c>
      <c r="E27" s="77" t="n">
        <v>3</v>
      </c>
      <c r="F27" s="77" t="n">
        <v>1</v>
      </c>
      <c r="G27" s="77" t="n">
        <v>0</v>
      </c>
      <c r="H27" s="76" t="n">
        <v>0</v>
      </c>
      <c r="I27" s="76" t="n">
        <v>7</v>
      </c>
      <c r="J27" s="76" t="n">
        <v>1</v>
      </c>
      <c r="K27" s="76" t="n">
        <v>0</v>
      </c>
      <c r="L27" s="76" t="n">
        <v>1</v>
      </c>
      <c r="M27" s="76" t="n">
        <v>2</v>
      </c>
      <c r="N27" s="76" t="n">
        <v>0</v>
      </c>
      <c r="O27" s="76" t="n">
        <v>0</v>
      </c>
      <c r="P27" s="76" t="n">
        <v>1</v>
      </c>
      <c r="Q27" s="76" t="n">
        <v>0</v>
      </c>
      <c r="R27" s="76"/>
      <c r="S27" s="90" t="s">
        <v>105</v>
      </c>
      <c r="T27" s="83" t="s">
        <v>25</v>
      </c>
      <c r="U27" s="97" t="n">
        <v>500</v>
      </c>
      <c r="V27" s="97" t="n">
        <v>500</v>
      </c>
      <c r="W27" s="97" t="n">
        <v>500</v>
      </c>
      <c r="X27" s="97" t="n">
        <v>500</v>
      </c>
      <c r="Y27" s="97" t="n">
        <v>500</v>
      </c>
      <c r="Z27" s="97" t="n">
        <f aca="false">SUM(U27,V27,W27,X27,Y27)</f>
        <v>2500</v>
      </c>
      <c r="AA27" s="81" t="n">
        <v>2028</v>
      </c>
      <c r="AB27" s="62"/>
    </row>
    <row r="28" customFormat="false" ht="45" hidden="false" customHeight="false" outlineLevel="0" collapsed="false">
      <c r="A28" s="93"/>
      <c r="B28" s="93"/>
      <c r="C28" s="93"/>
      <c r="D28" s="94"/>
      <c r="E28" s="94"/>
      <c r="F28" s="94"/>
      <c r="G28" s="94"/>
      <c r="H28" s="94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0" t="s">
        <v>106</v>
      </c>
      <c r="T28" s="92" t="s">
        <v>100</v>
      </c>
      <c r="U28" s="95" t="n">
        <v>100</v>
      </c>
      <c r="V28" s="95" t="n">
        <v>100</v>
      </c>
      <c r="W28" s="95" t="n">
        <v>100</v>
      </c>
      <c r="X28" s="95" t="n">
        <v>100</v>
      </c>
      <c r="Y28" s="95" t="n">
        <v>100</v>
      </c>
      <c r="Z28" s="96" t="n">
        <v>100</v>
      </c>
      <c r="AA28" s="81" t="n">
        <v>2028</v>
      </c>
      <c r="AB28" s="62"/>
    </row>
    <row r="29" customFormat="false" ht="28.9" hidden="false" customHeight="true" outlineLevel="0" collapsed="false">
      <c r="A29" s="76" t="n">
        <v>6</v>
      </c>
      <c r="B29" s="76" t="n">
        <v>0</v>
      </c>
      <c r="C29" s="76" t="n">
        <v>1</v>
      </c>
      <c r="D29" s="77" t="n">
        <v>0</v>
      </c>
      <c r="E29" s="77" t="n">
        <v>3</v>
      </c>
      <c r="F29" s="77" t="n">
        <v>1</v>
      </c>
      <c r="G29" s="77" t="n">
        <v>0</v>
      </c>
      <c r="H29" s="76" t="n">
        <v>0</v>
      </c>
      <c r="I29" s="76" t="n">
        <v>7</v>
      </c>
      <c r="J29" s="76" t="n">
        <v>1</v>
      </c>
      <c r="K29" s="76" t="n">
        <v>0</v>
      </c>
      <c r="L29" s="76" t="n">
        <v>1</v>
      </c>
      <c r="M29" s="76" t="n">
        <v>2</v>
      </c>
      <c r="N29" s="76" t="n">
        <v>0</v>
      </c>
      <c r="O29" s="76" t="n">
        <v>0</v>
      </c>
      <c r="P29" s="76" t="n">
        <v>2</v>
      </c>
      <c r="Q29" s="76" t="n">
        <v>0</v>
      </c>
      <c r="R29" s="76"/>
      <c r="S29" s="98" t="s">
        <v>107</v>
      </c>
      <c r="T29" s="83" t="s">
        <v>25</v>
      </c>
      <c r="U29" s="99" t="n">
        <v>7324.51</v>
      </c>
      <c r="V29" s="99" t="n">
        <v>4562.07</v>
      </c>
      <c r="W29" s="99" t="n">
        <v>4562.07</v>
      </c>
      <c r="X29" s="99" t="n">
        <v>4562.07</v>
      </c>
      <c r="Y29" s="99" t="n">
        <v>4562.07</v>
      </c>
      <c r="Z29" s="99" t="n">
        <f aca="false">SUM(U29,V29,W29,X29,Y29)</f>
        <v>25572.79</v>
      </c>
      <c r="AA29" s="81" t="n">
        <v>2028</v>
      </c>
      <c r="AB29" s="62"/>
    </row>
    <row r="30" customFormat="false" ht="51.75" hidden="false" customHeight="true" outlineLevel="0" collapsed="false">
      <c r="A30" s="93"/>
      <c r="B30" s="93"/>
      <c r="C30" s="93"/>
      <c r="D30" s="94"/>
      <c r="E30" s="94"/>
      <c r="F30" s="94"/>
      <c r="G30" s="94"/>
      <c r="H30" s="94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0" t="s">
        <v>108</v>
      </c>
      <c r="T30" s="92" t="s">
        <v>100</v>
      </c>
      <c r="U30" s="95" t="n">
        <v>100</v>
      </c>
      <c r="V30" s="95" t="n">
        <v>100</v>
      </c>
      <c r="W30" s="95" t="n">
        <v>100</v>
      </c>
      <c r="X30" s="95" t="n">
        <v>100</v>
      </c>
      <c r="Y30" s="95" t="n">
        <v>100</v>
      </c>
      <c r="Z30" s="96" t="n">
        <v>100</v>
      </c>
      <c r="AA30" s="81" t="n">
        <v>2028</v>
      </c>
      <c r="AB30" s="62"/>
    </row>
    <row r="31" customFormat="false" ht="28.9" hidden="false" customHeight="true" outlineLevel="0" collapsed="false">
      <c r="A31" s="76" t="n">
        <v>6</v>
      </c>
      <c r="B31" s="76" t="n">
        <v>0</v>
      </c>
      <c r="C31" s="76" t="n">
        <v>1</v>
      </c>
      <c r="D31" s="77" t="n">
        <v>0</v>
      </c>
      <c r="E31" s="77" t="n">
        <v>3</v>
      </c>
      <c r="F31" s="77" t="n">
        <v>1</v>
      </c>
      <c r="G31" s="77" t="n">
        <v>0</v>
      </c>
      <c r="H31" s="76" t="n">
        <v>0</v>
      </c>
      <c r="I31" s="76" t="n">
        <v>7</v>
      </c>
      <c r="J31" s="76" t="n">
        <v>1</v>
      </c>
      <c r="K31" s="76" t="n">
        <v>0</v>
      </c>
      <c r="L31" s="76" t="n">
        <v>1</v>
      </c>
      <c r="M31" s="76" t="n">
        <v>2</v>
      </c>
      <c r="N31" s="76" t="n">
        <v>0</v>
      </c>
      <c r="O31" s="76" t="n">
        <v>0</v>
      </c>
      <c r="P31" s="76" t="n">
        <v>3</v>
      </c>
      <c r="Q31" s="76" t="n">
        <v>0</v>
      </c>
      <c r="R31" s="76"/>
      <c r="S31" s="98" t="s">
        <v>109</v>
      </c>
      <c r="T31" s="83" t="s">
        <v>25</v>
      </c>
      <c r="U31" s="99" t="n">
        <v>346.32</v>
      </c>
      <c r="V31" s="99" t="n">
        <v>346.32</v>
      </c>
      <c r="W31" s="99" t="n">
        <v>346.32</v>
      </c>
      <c r="X31" s="99" t="n">
        <v>346.32</v>
      </c>
      <c r="Y31" s="99" t="n">
        <v>346.32</v>
      </c>
      <c r="Z31" s="99" t="n">
        <f aca="false">SUM(U31,V31,W31,X31,Y31)</f>
        <v>1731.6</v>
      </c>
      <c r="AA31" s="81" t="n">
        <v>2028</v>
      </c>
      <c r="AB31" s="62"/>
    </row>
    <row r="32" customFormat="false" ht="28.9" hidden="false" customHeight="true" outlineLevel="0" collapsed="false">
      <c r="A32" s="93"/>
      <c r="B32" s="93"/>
      <c r="C32" s="93"/>
      <c r="D32" s="94"/>
      <c r="E32" s="94"/>
      <c r="F32" s="94"/>
      <c r="G32" s="94"/>
      <c r="H32" s="94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0" t="s">
        <v>110</v>
      </c>
      <c r="T32" s="92" t="s">
        <v>100</v>
      </c>
      <c r="U32" s="95" t="n">
        <v>100</v>
      </c>
      <c r="V32" s="95" t="n">
        <v>100</v>
      </c>
      <c r="W32" s="95" t="n">
        <v>100</v>
      </c>
      <c r="X32" s="95" t="n">
        <v>100</v>
      </c>
      <c r="Y32" s="95" t="n">
        <v>100</v>
      </c>
      <c r="Z32" s="96" t="n">
        <v>100</v>
      </c>
      <c r="AA32" s="81" t="n">
        <v>2028</v>
      </c>
      <c r="AB32" s="62"/>
    </row>
    <row r="33" customFormat="false" ht="28.9" hidden="false" customHeight="true" outlineLevel="0" collapsed="false">
      <c r="A33" s="76" t="n">
        <v>6</v>
      </c>
      <c r="B33" s="76" t="n">
        <v>0</v>
      </c>
      <c r="C33" s="76" t="n">
        <v>1</v>
      </c>
      <c r="D33" s="77" t="n">
        <v>0</v>
      </c>
      <c r="E33" s="77" t="n">
        <v>4</v>
      </c>
      <c r="F33" s="77" t="n">
        <v>0</v>
      </c>
      <c r="G33" s="77" t="n">
        <v>6</v>
      </c>
      <c r="H33" s="76" t="n">
        <v>0</v>
      </c>
      <c r="I33" s="76" t="n">
        <v>7</v>
      </c>
      <c r="J33" s="76" t="n">
        <v>1</v>
      </c>
      <c r="K33" s="76" t="n">
        <v>0</v>
      </c>
      <c r="L33" s="76" t="n">
        <v>1</v>
      </c>
      <c r="M33" s="76" t="n">
        <v>2</v>
      </c>
      <c r="N33" s="76" t="n">
        <v>0</v>
      </c>
      <c r="O33" s="76" t="n">
        <v>0</v>
      </c>
      <c r="P33" s="76" t="n">
        <v>4</v>
      </c>
      <c r="Q33" s="76" t="n">
        <v>0</v>
      </c>
      <c r="R33" s="76"/>
      <c r="S33" s="98" t="s">
        <v>111</v>
      </c>
      <c r="T33" s="83" t="s">
        <v>25</v>
      </c>
      <c r="U33" s="99" t="n">
        <v>64.8</v>
      </c>
      <c r="V33" s="99" t="n">
        <v>64.8</v>
      </c>
      <c r="W33" s="99" t="n">
        <v>64.8</v>
      </c>
      <c r="X33" s="99" t="n">
        <v>64.8</v>
      </c>
      <c r="Y33" s="99" t="n">
        <v>64.8</v>
      </c>
      <c r="Z33" s="99" t="n">
        <f aca="false">SUM(U33,V33,W33,X33,Y33)</f>
        <v>324</v>
      </c>
      <c r="AA33" s="81" t="n">
        <v>2028</v>
      </c>
      <c r="AB33" s="62"/>
    </row>
    <row r="34" customFormat="false" ht="46.5" hidden="false" customHeight="true" outlineLevel="0" collapsed="false">
      <c r="A34" s="93"/>
      <c r="B34" s="93"/>
      <c r="C34" s="93"/>
      <c r="D34" s="94"/>
      <c r="E34" s="94"/>
      <c r="F34" s="94"/>
      <c r="G34" s="94"/>
      <c r="H34" s="94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0" t="s">
        <v>112</v>
      </c>
      <c r="T34" s="92" t="s">
        <v>100</v>
      </c>
      <c r="U34" s="95" t="n">
        <v>100</v>
      </c>
      <c r="V34" s="95" t="n">
        <v>100</v>
      </c>
      <c r="W34" s="95" t="n">
        <v>100</v>
      </c>
      <c r="X34" s="95" t="n">
        <v>100</v>
      </c>
      <c r="Y34" s="95" t="n">
        <v>100</v>
      </c>
      <c r="Z34" s="96" t="n">
        <v>100</v>
      </c>
      <c r="AA34" s="81" t="n">
        <v>2028</v>
      </c>
      <c r="AB34" s="62"/>
    </row>
    <row r="35" customFormat="false" ht="50.25" hidden="false" customHeight="true" outlineLevel="0" collapsed="false">
      <c r="A35" s="76" t="n">
        <v>6</v>
      </c>
      <c r="B35" s="76" t="n">
        <v>0</v>
      </c>
      <c r="C35" s="76" t="n">
        <v>1</v>
      </c>
      <c r="D35" s="77" t="n">
        <v>0</v>
      </c>
      <c r="E35" s="77" t="n">
        <v>3</v>
      </c>
      <c r="F35" s="77" t="n">
        <v>1</v>
      </c>
      <c r="G35" s="77" t="n">
        <v>0</v>
      </c>
      <c r="H35" s="76" t="n">
        <v>0</v>
      </c>
      <c r="I35" s="76" t="n">
        <v>7</v>
      </c>
      <c r="J35" s="76" t="n">
        <v>1</v>
      </c>
      <c r="K35" s="76" t="n">
        <v>0</v>
      </c>
      <c r="L35" s="76" t="n">
        <v>2</v>
      </c>
      <c r="M35" s="76" t="n">
        <v>0</v>
      </c>
      <c r="N35" s="76" t="n">
        <v>0</v>
      </c>
      <c r="O35" s="76" t="n">
        <v>0</v>
      </c>
      <c r="P35" s="76" t="n">
        <v>0</v>
      </c>
      <c r="Q35" s="76" t="n">
        <v>0</v>
      </c>
      <c r="R35" s="76"/>
      <c r="S35" s="100" t="s">
        <v>113</v>
      </c>
      <c r="T35" s="91" t="s">
        <v>102</v>
      </c>
      <c r="U35" s="84" t="n">
        <f aca="false">SUM(U37,U39)</f>
        <v>5645.751</v>
      </c>
      <c r="V35" s="84" t="n">
        <f aca="false">SUM(V37,V39)</f>
        <v>5636.451</v>
      </c>
      <c r="W35" s="84" t="n">
        <f aca="false">SUM(W37,W39)</f>
        <v>5636.451</v>
      </c>
      <c r="X35" s="84" t="n">
        <f aca="false">SUM(X37,X39)</f>
        <v>5636.451</v>
      </c>
      <c r="Y35" s="84" t="n">
        <f aca="false">SUM(Y37,Y39)</f>
        <v>5636.451</v>
      </c>
      <c r="Z35" s="84" t="n">
        <f aca="false">SUM(U35,V35,W35,X35,Y35)</f>
        <v>28191.555</v>
      </c>
      <c r="AA35" s="81" t="n">
        <v>2028</v>
      </c>
      <c r="AB35" s="62"/>
    </row>
    <row r="36" customFormat="false" ht="63.75" hidden="false" customHeight="true" outlineLevel="0" collapsed="false">
      <c r="A36" s="101"/>
      <c r="B36" s="101"/>
      <c r="C36" s="101"/>
      <c r="D36" s="102"/>
      <c r="E36" s="102"/>
      <c r="F36" s="102"/>
      <c r="G36" s="102"/>
      <c r="H36" s="102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0" t="s">
        <v>114</v>
      </c>
      <c r="T36" s="92" t="s">
        <v>100</v>
      </c>
      <c r="U36" s="103" t="n">
        <v>100</v>
      </c>
      <c r="V36" s="103" t="n">
        <v>100</v>
      </c>
      <c r="W36" s="103" t="n">
        <v>100</v>
      </c>
      <c r="X36" s="103" t="n">
        <v>100</v>
      </c>
      <c r="Y36" s="104" t="n">
        <v>100</v>
      </c>
      <c r="Z36" s="105" t="n">
        <v>100</v>
      </c>
      <c r="AA36" s="81" t="n">
        <v>2028</v>
      </c>
      <c r="AB36" s="62"/>
    </row>
    <row r="37" customFormat="false" ht="30" hidden="false" customHeight="false" outlineLevel="0" collapsed="false">
      <c r="A37" s="76" t="n">
        <v>6</v>
      </c>
      <c r="B37" s="76" t="n">
        <v>0</v>
      </c>
      <c r="C37" s="76" t="n">
        <v>1</v>
      </c>
      <c r="D37" s="77" t="n">
        <v>0</v>
      </c>
      <c r="E37" s="77" t="n">
        <v>3</v>
      </c>
      <c r="F37" s="77" t="n">
        <v>1</v>
      </c>
      <c r="G37" s="77" t="n">
        <v>0</v>
      </c>
      <c r="H37" s="76" t="n">
        <v>0</v>
      </c>
      <c r="I37" s="76" t="n">
        <v>7</v>
      </c>
      <c r="J37" s="76" t="n">
        <v>1</v>
      </c>
      <c r="K37" s="76" t="n">
        <v>0</v>
      </c>
      <c r="L37" s="76" t="n">
        <v>2</v>
      </c>
      <c r="M37" s="76" t="n">
        <v>2</v>
      </c>
      <c r="N37" s="76" t="n">
        <v>0</v>
      </c>
      <c r="O37" s="76" t="n">
        <v>0</v>
      </c>
      <c r="P37" s="76" t="n">
        <v>1</v>
      </c>
      <c r="Q37" s="76" t="n">
        <v>0</v>
      </c>
      <c r="R37" s="76"/>
      <c r="S37" s="90" t="s">
        <v>115</v>
      </c>
      <c r="T37" s="91" t="s">
        <v>102</v>
      </c>
      <c r="U37" s="106" t="n">
        <v>324</v>
      </c>
      <c r="V37" s="106" t="n">
        <v>314.7</v>
      </c>
      <c r="W37" s="106" t="n">
        <v>314.7</v>
      </c>
      <c r="X37" s="106" t="n">
        <v>314.7</v>
      </c>
      <c r="Y37" s="106" t="n">
        <v>314.7</v>
      </c>
      <c r="Z37" s="97" t="n">
        <f aca="false">SUM(U37,V37,W37,X37,Y37)</f>
        <v>1582.8</v>
      </c>
      <c r="AA37" s="81" t="n">
        <v>2028</v>
      </c>
      <c r="AB37" s="62"/>
    </row>
    <row r="38" customFormat="false" ht="45" hidden="false" customHeight="false" outlineLevel="0" collapsed="false">
      <c r="A38" s="101"/>
      <c r="B38" s="101"/>
      <c r="C38" s="101"/>
      <c r="D38" s="102"/>
      <c r="E38" s="102"/>
      <c r="F38" s="102"/>
      <c r="G38" s="102"/>
      <c r="H38" s="102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107" t="s">
        <v>116</v>
      </c>
      <c r="T38" s="92" t="s">
        <v>100</v>
      </c>
      <c r="U38" s="108" t="n">
        <v>100</v>
      </c>
      <c r="V38" s="108" t="n">
        <v>100</v>
      </c>
      <c r="W38" s="108" t="n">
        <v>100</v>
      </c>
      <c r="X38" s="108" t="n">
        <v>100</v>
      </c>
      <c r="Y38" s="109" t="n">
        <v>100</v>
      </c>
      <c r="Z38" s="110" t="n">
        <v>100</v>
      </c>
      <c r="AA38" s="81" t="n">
        <v>2028</v>
      </c>
      <c r="AB38" s="62"/>
    </row>
    <row r="39" customFormat="false" ht="27" hidden="false" customHeight="true" outlineLevel="0" collapsed="false">
      <c r="A39" s="76" t="n">
        <v>6</v>
      </c>
      <c r="B39" s="76" t="n">
        <v>0</v>
      </c>
      <c r="C39" s="76" t="n">
        <v>1</v>
      </c>
      <c r="D39" s="77" t="n">
        <v>0</v>
      </c>
      <c r="E39" s="77" t="n">
        <v>3</v>
      </c>
      <c r="F39" s="77" t="n">
        <v>1</v>
      </c>
      <c r="G39" s="77" t="n">
        <v>0</v>
      </c>
      <c r="H39" s="76" t="n">
        <v>0</v>
      </c>
      <c r="I39" s="76" t="n">
        <v>7</v>
      </c>
      <c r="J39" s="76" t="n">
        <v>1</v>
      </c>
      <c r="K39" s="76" t="n">
        <v>0</v>
      </c>
      <c r="L39" s="76" t="n">
        <v>2</v>
      </c>
      <c r="M39" s="76" t="n">
        <v>2</v>
      </c>
      <c r="N39" s="76" t="n">
        <v>0</v>
      </c>
      <c r="O39" s="76" t="n">
        <v>0</v>
      </c>
      <c r="P39" s="76" t="n">
        <v>2</v>
      </c>
      <c r="Q39" s="76" t="n">
        <v>0</v>
      </c>
      <c r="R39" s="76"/>
      <c r="S39" s="90" t="s">
        <v>117</v>
      </c>
      <c r="T39" s="92" t="s">
        <v>118</v>
      </c>
      <c r="U39" s="106" t="n">
        <v>5321.751</v>
      </c>
      <c r="V39" s="106" t="n">
        <v>5321.751</v>
      </c>
      <c r="W39" s="106" t="n">
        <v>5321.751</v>
      </c>
      <c r="X39" s="106" t="n">
        <v>5321.751</v>
      </c>
      <c r="Y39" s="106" t="n">
        <v>5321.751</v>
      </c>
      <c r="Z39" s="106" t="n">
        <f aca="false">SUM(U39,V39,W39,X39,Y39)</f>
        <v>26608.755</v>
      </c>
      <c r="AA39" s="81" t="n">
        <v>2028</v>
      </c>
      <c r="AB39" s="62"/>
    </row>
    <row r="40" customFormat="false" ht="28.15" hidden="false" customHeight="true" outlineLevel="0" collapsed="false">
      <c r="A40" s="93"/>
      <c r="B40" s="93"/>
      <c r="C40" s="93"/>
      <c r="D40" s="94"/>
      <c r="E40" s="94"/>
      <c r="F40" s="94"/>
      <c r="G40" s="94"/>
      <c r="H40" s="94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0" t="s">
        <v>119</v>
      </c>
      <c r="T40" s="68" t="s">
        <v>120</v>
      </c>
      <c r="U40" s="111" t="n">
        <v>1</v>
      </c>
      <c r="V40" s="111" t="n">
        <v>1</v>
      </c>
      <c r="W40" s="111" t="n">
        <v>1</v>
      </c>
      <c r="X40" s="111" t="n">
        <v>1</v>
      </c>
      <c r="Y40" s="111" t="n">
        <v>1</v>
      </c>
      <c r="Z40" s="111" t="n">
        <v>1</v>
      </c>
      <c r="AA40" s="81" t="n">
        <v>2028</v>
      </c>
      <c r="AB40" s="62"/>
    </row>
    <row r="41" customFormat="false" ht="42.75" hidden="false" customHeight="false" outlineLevel="0" collapsed="false">
      <c r="A41" s="76" t="n">
        <v>6</v>
      </c>
      <c r="B41" s="76" t="n">
        <v>0</v>
      </c>
      <c r="C41" s="76" t="n">
        <v>1</v>
      </c>
      <c r="D41" s="77" t="n">
        <v>0</v>
      </c>
      <c r="E41" s="77" t="n">
        <v>3</v>
      </c>
      <c r="F41" s="77" t="n">
        <v>1</v>
      </c>
      <c r="G41" s="77" t="n">
        <v>0</v>
      </c>
      <c r="H41" s="76" t="n">
        <v>0</v>
      </c>
      <c r="I41" s="76" t="n">
        <v>7</v>
      </c>
      <c r="J41" s="76" t="n">
        <v>2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/>
      <c r="S41" s="107" t="s">
        <v>121</v>
      </c>
      <c r="T41" s="76" t="s">
        <v>25</v>
      </c>
      <c r="U41" s="112" t="n">
        <f aca="false">SUM(U42,U48)</f>
        <v>1349.72</v>
      </c>
      <c r="V41" s="112" t="n">
        <f aca="false">SUM(V42,V48)</f>
        <v>540</v>
      </c>
      <c r="W41" s="112" t="n">
        <f aca="false">SUM(W48,W42)</f>
        <v>540</v>
      </c>
      <c r="X41" s="112" t="n">
        <f aca="false">SUM(X42,X48)</f>
        <v>540</v>
      </c>
      <c r="Y41" s="112" t="n">
        <f aca="false">SUM(Y42,Y48)</f>
        <v>540</v>
      </c>
      <c r="Z41" s="112" t="n">
        <f aca="false">SUM(U41,V41,W41,X41,Y41)</f>
        <v>3509.72</v>
      </c>
      <c r="AA41" s="81" t="n">
        <v>2028</v>
      </c>
    </row>
    <row r="42" customFormat="false" ht="30" hidden="false" customHeight="false" outlineLevel="0" collapsed="false">
      <c r="A42" s="76" t="n">
        <v>6</v>
      </c>
      <c r="B42" s="76" t="n">
        <v>0</v>
      </c>
      <c r="C42" s="76" t="n">
        <v>1</v>
      </c>
      <c r="D42" s="77" t="n">
        <v>0</v>
      </c>
      <c r="E42" s="77" t="n">
        <v>3</v>
      </c>
      <c r="F42" s="77" t="n">
        <v>1</v>
      </c>
      <c r="G42" s="77" t="n">
        <v>0</v>
      </c>
      <c r="H42" s="76" t="n">
        <v>0</v>
      </c>
      <c r="I42" s="76" t="n">
        <v>7</v>
      </c>
      <c r="J42" s="76" t="n">
        <v>2</v>
      </c>
      <c r="K42" s="76" t="n">
        <v>0</v>
      </c>
      <c r="L42" s="76" t="n">
        <v>1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/>
      <c r="S42" s="107" t="s">
        <v>122</v>
      </c>
      <c r="T42" s="76" t="s">
        <v>25</v>
      </c>
      <c r="U42" s="112" t="n">
        <f aca="false">SUM(U44)</f>
        <v>597.2</v>
      </c>
      <c r="V42" s="112" t="n">
        <f aca="false">V44+SUM(V44)</f>
        <v>0</v>
      </c>
      <c r="W42" s="112" t="n">
        <f aca="false">W44+SUM(W44)</f>
        <v>0</v>
      </c>
      <c r="X42" s="112" t="n">
        <f aca="false">X44+SUM(X44)</f>
        <v>0</v>
      </c>
      <c r="Y42" s="112" t="n">
        <f aca="false">Y44+SUM(Y44)</f>
        <v>0</v>
      </c>
      <c r="Z42" s="112" t="n">
        <f aca="false">SUM(U42:Y42)</f>
        <v>597.2</v>
      </c>
      <c r="AA42" s="81" t="n">
        <v>2028</v>
      </c>
    </row>
    <row r="43" customFormat="false" ht="30" hidden="false" customHeight="false" outlineLevel="0" collapsed="false">
      <c r="A43" s="93"/>
      <c r="B43" s="93"/>
      <c r="C43" s="93"/>
      <c r="D43" s="89"/>
      <c r="E43" s="89"/>
      <c r="F43" s="89"/>
      <c r="G43" s="89"/>
      <c r="H43" s="89"/>
      <c r="I43" s="88"/>
      <c r="J43" s="88"/>
      <c r="K43" s="88"/>
      <c r="L43" s="88"/>
      <c r="M43" s="88"/>
      <c r="N43" s="88"/>
      <c r="O43" s="88"/>
      <c r="P43" s="88"/>
      <c r="Q43" s="93"/>
      <c r="R43" s="93"/>
      <c r="S43" s="107" t="s">
        <v>123</v>
      </c>
      <c r="T43" s="113" t="s">
        <v>100</v>
      </c>
      <c r="U43" s="111" t="n">
        <v>100</v>
      </c>
      <c r="V43" s="111" t="n">
        <v>100</v>
      </c>
      <c r="W43" s="111" t="n">
        <v>100</v>
      </c>
      <c r="X43" s="111" t="n">
        <v>100</v>
      </c>
      <c r="Y43" s="111" t="n">
        <v>100</v>
      </c>
      <c r="Z43" s="114" t="n">
        <v>100</v>
      </c>
      <c r="AA43" s="81" t="n">
        <v>2028</v>
      </c>
    </row>
    <row r="44" customFormat="false" ht="30" hidden="false" customHeight="false" outlineLevel="0" collapsed="false">
      <c r="A44" s="76" t="n">
        <v>6</v>
      </c>
      <c r="B44" s="76" t="n">
        <v>0</v>
      </c>
      <c r="C44" s="76" t="n">
        <v>1</v>
      </c>
      <c r="D44" s="77" t="n">
        <v>0</v>
      </c>
      <c r="E44" s="77" t="n">
        <v>3</v>
      </c>
      <c r="F44" s="77" t="n">
        <v>1</v>
      </c>
      <c r="G44" s="77" t="n">
        <v>0</v>
      </c>
      <c r="H44" s="76" t="n">
        <v>0</v>
      </c>
      <c r="I44" s="76" t="n">
        <v>7</v>
      </c>
      <c r="J44" s="76" t="n">
        <v>2</v>
      </c>
      <c r="K44" s="76" t="n">
        <v>0</v>
      </c>
      <c r="L44" s="76" t="n">
        <v>1</v>
      </c>
      <c r="M44" s="76" t="n">
        <v>2</v>
      </c>
      <c r="N44" s="76" t="n">
        <v>0</v>
      </c>
      <c r="O44" s="76" t="n">
        <v>0</v>
      </c>
      <c r="P44" s="76" t="n">
        <v>1</v>
      </c>
      <c r="Q44" s="76" t="n">
        <v>0</v>
      </c>
      <c r="R44" s="76"/>
      <c r="S44" s="107" t="s">
        <v>124</v>
      </c>
      <c r="T44" s="76" t="s">
        <v>25</v>
      </c>
      <c r="U44" s="99" t="n">
        <v>597.2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f aca="false">SUM(U44:Y44)</f>
        <v>597.2</v>
      </c>
      <c r="AA44" s="81" t="n">
        <v>2028</v>
      </c>
    </row>
    <row r="45" customFormat="false" ht="15" hidden="false" customHeight="false" outlineLevel="0" collapsed="false">
      <c r="A45" s="93"/>
      <c r="B45" s="93"/>
      <c r="C45" s="93"/>
      <c r="D45" s="89"/>
      <c r="E45" s="89"/>
      <c r="F45" s="89"/>
      <c r="G45" s="89"/>
      <c r="H45" s="89"/>
      <c r="I45" s="88"/>
      <c r="J45" s="88"/>
      <c r="K45" s="88"/>
      <c r="L45" s="88"/>
      <c r="M45" s="88"/>
      <c r="N45" s="88"/>
      <c r="O45" s="88"/>
      <c r="P45" s="88"/>
      <c r="Q45" s="93"/>
      <c r="R45" s="93"/>
      <c r="S45" s="107" t="s">
        <v>125</v>
      </c>
      <c r="T45" s="68" t="s">
        <v>120</v>
      </c>
      <c r="U45" s="111" t="n">
        <v>1</v>
      </c>
      <c r="V45" s="111" t="n">
        <v>1</v>
      </c>
      <c r="W45" s="111" t="n">
        <v>1</v>
      </c>
      <c r="X45" s="111" t="n">
        <v>1</v>
      </c>
      <c r="Y45" s="111" t="n">
        <v>1</v>
      </c>
      <c r="Z45" s="111" t="n">
        <v>1</v>
      </c>
      <c r="AA45" s="81" t="n">
        <v>2028</v>
      </c>
    </row>
    <row r="46" customFormat="false" ht="44.25" hidden="false" customHeight="true" outlineLevel="0" collapsed="false">
      <c r="A46" s="93"/>
      <c r="B46" s="93"/>
      <c r="C46" s="93"/>
      <c r="D46" s="89"/>
      <c r="E46" s="89"/>
      <c r="F46" s="89"/>
      <c r="G46" s="89"/>
      <c r="H46" s="89"/>
      <c r="I46" s="88"/>
      <c r="J46" s="88"/>
      <c r="K46" s="88"/>
      <c r="L46" s="88"/>
      <c r="M46" s="88"/>
      <c r="N46" s="88"/>
      <c r="O46" s="88"/>
      <c r="P46" s="88"/>
      <c r="Q46" s="93"/>
      <c r="R46" s="93"/>
      <c r="S46" s="107" t="s">
        <v>126</v>
      </c>
      <c r="T46" s="68" t="s">
        <v>120</v>
      </c>
      <c r="U46" s="111" t="n">
        <v>1</v>
      </c>
      <c r="V46" s="111" t="n">
        <v>1</v>
      </c>
      <c r="W46" s="111" t="n">
        <v>1</v>
      </c>
      <c r="X46" s="111" t="n">
        <v>1</v>
      </c>
      <c r="Y46" s="111" t="n">
        <v>1</v>
      </c>
      <c r="Z46" s="111" t="n">
        <v>1</v>
      </c>
      <c r="AA46" s="81" t="n">
        <v>2028</v>
      </c>
    </row>
    <row r="47" customFormat="false" ht="45" hidden="false" customHeight="false" outlineLevel="0" collapsed="false">
      <c r="A47" s="93"/>
      <c r="B47" s="93"/>
      <c r="C47" s="93"/>
      <c r="D47" s="89"/>
      <c r="E47" s="89"/>
      <c r="F47" s="89"/>
      <c r="G47" s="89"/>
      <c r="H47" s="89"/>
      <c r="I47" s="88"/>
      <c r="J47" s="88"/>
      <c r="K47" s="88"/>
      <c r="L47" s="88"/>
      <c r="M47" s="88"/>
      <c r="N47" s="88"/>
      <c r="O47" s="88"/>
      <c r="P47" s="88"/>
      <c r="Q47" s="93"/>
      <c r="R47" s="93"/>
      <c r="S47" s="107" t="s">
        <v>127</v>
      </c>
      <c r="T47" s="76" t="s">
        <v>100</v>
      </c>
      <c r="U47" s="99" t="n">
        <v>100</v>
      </c>
      <c r="V47" s="99" t="n">
        <v>100</v>
      </c>
      <c r="W47" s="99" t="n">
        <v>100</v>
      </c>
      <c r="X47" s="99" t="n">
        <v>100</v>
      </c>
      <c r="Y47" s="99" t="n">
        <v>100</v>
      </c>
      <c r="Z47" s="115" t="n">
        <v>100</v>
      </c>
      <c r="AA47" s="81" t="n">
        <v>2028</v>
      </c>
    </row>
    <row r="48" customFormat="false" ht="30" hidden="false" customHeight="false" outlineLevel="0" collapsed="false">
      <c r="A48" s="76" t="n">
        <v>6</v>
      </c>
      <c r="B48" s="76" t="n">
        <v>0</v>
      </c>
      <c r="C48" s="76" t="n">
        <v>1</v>
      </c>
      <c r="D48" s="77" t="n">
        <v>0</v>
      </c>
      <c r="E48" s="77" t="n">
        <v>3</v>
      </c>
      <c r="F48" s="77" t="n">
        <v>1</v>
      </c>
      <c r="G48" s="77" t="n">
        <v>0</v>
      </c>
      <c r="H48" s="76" t="n">
        <v>0</v>
      </c>
      <c r="I48" s="76" t="n">
        <v>7</v>
      </c>
      <c r="J48" s="76" t="n">
        <v>2</v>
      </c>
      <c r="K48" s="76" t="n">
        <v>0</v>
      </c>
      <c r="L48" s="76" t="n">
        <v>2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/>
      <c r="S48" s="107" t="s">
        <v>128</v>
      </c>
      <c r="T48" s="76" t="s">
        <v>25</v>
      </c>
      <c r="U48" s="112" t="n">
        <f aca="false">SUM(U50)</f>
        <v>752.52</v>
      </c>
      <c r="V48" s="112" t="n">
        <f aca="false">SUM(V50)</f>
        <v>540</v>
      </c>
      <c r="W48" s="112" t="n">
        <f aca="false">SUM(W50)</f>
        <v>540</v>
      </c>
      <c r="X48" s="112" t="n">
        <f aca="false">SUM(X50)</f>
        <v>540</v>
      </c>
      <c r="Y48" s="112" t="n">
        <f aca="false">SUM(Y50)</f>
        <v>540</v>
      </c>
      <c r="Z48" s="112" t="n">
        <f aca="false">SUM(U48,V48,W48,X48,Y48)</f>
        <v>2912.52</v>
      </c>
      <c r="AA48" s="81" t="n">
        <v>2028</v>
      </c>
    </row>
    <row r="49" customFormat="false" ht="45" hidden="false" customHeight="false" outlineLevel="0" collapsed="false">
      <c r="A49" s="93"/>
      <c r="B49" s="93"/>
      <c r="C49" s="93"/>
      <c r="D49" s="89"/>
      <c r="E49" s="89"/>
      <c r="F49" s="89"/>
      <c r="G49" s="89"/>
      <c r="H49" s="89"/>
      <c r="I49" s="88"/>
      <c r="J49" s="88"/>
      <c r="K49" s="88"/>
      <c r="L49" s="88"/>
      <c r="M49" s="88"/>
      <c r="N49" s="88"/>
      <c r="O49" s="88"/>
      <c r="P49" s="88"/>
      <c r="Q49" s="93"/>
      <c r="R49" s="93"/>
      <c r="S49" s="107" t="s">
        <v>129</v>
      </c>
      <c r="T49" s="113" t="s">
        <v>100</v>
      </c>
      <c r="U49" s="116" t="n">
        <v>100</v>
      </c>
      <c r="V49" s="116" t="n">
        <v>100</v>
      </c>
      <c r="W49" s="116" t="n">
        <v>100</v>
      </c>
      <c r="X49" s="117" t="n">
        <v>100</v>
      </c>
      <c r="Y49" s="117" t="n">
        <v>100</v>
      </c>
      <c r="Z49" s="117" t="n">
        <v>100</v>
      </c>
      <c r="AA49" s="81" t="n">
        <v>2028</v>
      </c>
    </row>
    <row r="50" customFormat="false" ht="30" hidden="false" customHeight="false" outlineLevel="0" collapsed="false">
      <c r="A50" s="76" t="n">
        <v>6</v>
      </c>
      <c r="B50" s="76" t="n">
        <v>0</v>
      </c>
      <c r="C50" s="76" t="n">
        <v>1</v>
      </c>
      <c r="D50" s="77" t="n">
        <v>0</v>
      </c>
      <c r="E50" s="77" t="n">
        <v>3</v>
      </c>
      <c r="F50" s="77" t="n">
        <v>1</v>
      </c>
      <c r="G50" s="77" t="n">
        <v>0</v>
      </c>
      <c r="H50" s="76" t="n">
        <v>0</v>
      </c>
      <c r="I50" s="76" t="n">
        <v>7</v>
      </c>
      <c r="J50" s="76" t="n">
        <v>2</v>
      </c>
      <c r="K50" s="76" t="n">
        <v>0</v>
      </c>
      <c r="L50" s="76" t="n">
        <v>2</v>
      </c>
      <c r="M50" s="76" t="n">
        <v>0</v>
      </c>
      <c r="N50" s="76" t="n">
        <v>0</v>
      </c>
      <c r="O50" s="76" t="n">
        <v>0</v>
      </c>
      <c r="P50" s="76" t="n">
        <v>1</v>
      </c>
      <c r="Q50" s="76" t="n">
        <v>0</v>
      </c>
      <c r="R50" s="76"/>
      <c r="S50" s="107" t="s">
        <v>130</v>
      </c>
      <c r="T50" s="76" t="s">
        <v>25</v>
      </c>
      <c r="U50" s="99" t="n">
        <v>752.52</v>
      </c>
      <c r="V50" s="99" t="n">
        <v>540</v>
      </c>
      <c r="W50" s="99" t="n">
        <v>540</v>
      </c>
      <c r="X50" s="99" t="n">
        <v>540</v>
      </c>
      <c r="Y50" s="99" t="n">
        <v>540</v>
      </c>
      <c r="Z50" s="99" t="n">
        <f aca="false">SUM(U50,V50,W50,X50,Y50)</f>
        <v>2912.52</v>
      </c>
      <c r="AA50" s="81" t="n">
        <v>2028</v>
      </c>
    </row>
    <row r="51" customFormat="false" ht="30" hidden="false" customHeight="false" outlineLevel="0" collapsed="false">
      <c r="A51" s="93"/>
      <c r="B51" s="93"/>
      <c r="C51" s="93"/>
      <c r="D51" s="89"/>
      <c r="E51" s="89"/>
      <c r="F51" s="89"/>
      <c r="G51" s="89"/>
      <c r="H51" s="89"/>
      <c r="I51" s="88"/>
      <c r="J51" s="88"/>
      <c r="K51" s="88"/>
      <c r="L51" s="88"/>
      <c r="M51" s="88"/>
      <c r="N51" s="88"/>
      <c r="O51" s="88"/>
      <c r="P51" s="88"/>
      <c r="Q51" s="93"/>
      <c r="R51" s="93"/>
      <c r="S51" s="107" t="s">
        <v>131</v>
      </c>
      <c r="T51" s="113" t="s">
        <v>100</v>
      </c>
      <c r="U51" s="118" t="n">
        <v>100</v>
      </c>
      <c r="V51" s="118" t="n">
        <v>100</v>
      </c>
      <c r="W51" s="118" t="n">
        <v>100</v>
      </c>
      <c r="X51" s="114" t="n">
        <v>100</v>
      </c>
      <c r="Y51" s="114" t="n">
        <v>100</v>
      </c>
      <c r="Z51" s="114" t="n">
        <v>100</v>
      </c>
      <c r="AA51" s="81" t="n">
        <v>2028</v>
      </c>
    </row>
    <row r="52" customFormat="false" ht="45" hidden="false" customHeight="false" outlineLevel="0" collapsed="false">
      <c r="A52" s="93"/>
      <c r="B52" s="93"/>
      <c r="C52" s="93"/>
      <c r="D52" s="89"/>
      <c r="E52" s="89"/>
      <c r="F52" s="89"/>
      <c r="G52" s="89"/>
      <c r="H52" s="89"/>
      <c r="I52" s="88"/>
      <c r="J52" s="88"/>
      <c r="K52" s="88"/>
      <c r="L52" s="88"/>
      <c r="M52" s="88"/>
      <c r="N52" s="88"/>
      <c r="O52" s="88"/>
      <c r="P52" s="88"/>
      <c r="Q52" s="93"/>
      <c r="R52" s="93"/>
      <c r="S52" s="107" t="s">
        <v>132</v>
      </c>
      <c r="T52" s="68" t="s">
        <v>120</v>
      </c>
      <c r="U52" s="111" t="n">
        <v>1</v>
      </c>
      <c r="V52" s="111" t="n">
        <v>1</v>
      </c>
      <c r="W52" s="111" t="n">
        <v>1</v>
      </c>
      <c r="X52" s="111" t="n">
        <v>1</v>
      </c>
      <c r="Y52" s="111" t="n">
        <v>1</v>
      </c>
      <c r="Z52" s="111" t="n">
        <v>1</v>
      </c>
      <c r="AA52" s="81" t="n">
        <v>2028</v>
      </c>
    </row>
    <row r="53" customFormat="false" ht="52.5" hidden="false" customHeight="true" outlineLevel="0" collapsed="false">
      <c r="A53" s="93"/>
      <c r="B53" s="93"/>
      <c r="C53" s="93"/>
      <c r="D53" s="89"/>
      <c r="E53" s="89"/>
      <c r="F53" s="89"/>
      <c r="G53" s="89"/>
      <c r="H53" s="89"/>
      <c r="I53" s="88"/>
      <c r="J53" s="88"/>
      <c r="K53" s="88"/>
      <c r="L53" s="88"/>
      <c r="M53" s="88"/>
      <c r="N53" s="88"/>
      <c r="O53" s="88"/>
      <c r="P53" s="88"/>
      <c r="Q53" s="93"/>
      <c r="R53" s="93"/>
      <c r="S53" s="107" t="s">
        <v>133</v>
      </c>
      <c r="T53" s="76" t="s">
        <v>100</v>
      </c>
      <c r="U53" s="111" t="n">
        <v>100</v>
      </c>
      <c r="V53" s="111" t="n">
        <v>100</v>
      </c>
      <c r="W53" s="111" t="n">
        <v>100</v>
      </c>
      <c r="X53" s="111" t="n">
        <v>100</v>
      </c>
      <c r="Y53" s="111" t="n">
        <v>100</v>
      </c>
      <c r="Z53" s="114" t="n">
        <v>100</v>
      </c>
      <c r="AA53" s="81" t="n">
        <v>2028</v>
      </c>
    </row>
    <row r="54" customFormat="false" ht="18.75" hidden="false" customHeight="false" outlineLevel="0" collapsed="false">
      <c r="AA54" s="119" t="s">
        <v>134</v>
      </c>
    </row>
  </sheetData>
  <mergeCells count="21">
    <mergeCell ref="X2:Z5"/>
    <mergeCell ref="V6:AA6"/>
    <mergeCell ref="V7:AA7"/>
    <mergeCell ref="C8:AA8"/>
    <mergeCell ref="C9:AA9"/>
    <mergeCell ref="C10:AA10"/>
    <mergeCell ref="C11:AA11"/>
    <mergeCell ref="I12:W12"/>
    <mergeCell ref="I13:W13"/>
    <mergeCell ref="I15:AA15"/>
    <mergeCell ref="I16:AA16"/>
    <mergeCell ref="S17:S19"/>
    <mergeCell ref="T17:T19"/>
    <mergeCell ref="U17:Y18"/>
    <mergeCell ref="Z17:AA18"/>
    <mergeCell ref="A19:R19"/>
    <mergeCell ref="A20:C21"/>
    <mergeCell ref="D20:E21"/>
    <mergeCell ref="F20:G21"/>
    <mergeCell ref="H20:R20"/>
    <mergeCell ref="H21:R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Специалист</cp:lastModifiedBy>
  <cp:lastPrinted>2024-06-19T10:00:02Z</cp:lastPrinted>
  <dcterms:modified xsi:type="dcterms:W3CDTF">2025-02-12T05:36:22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