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7:$19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24" 11 2025 № 1890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рограмма, всего</t>
  </si>
  <si>
    <t xml:space="preserve">в том числе, Администрация Конаковского муниципального округа Тверской области</t>
  </si>
  <si>
    <t xml:space="preserve">в том числе, Управление территориями Конаковского муниципального округа Тверской области 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 Твер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X2" activeCellId="0" sqref="X2:Z5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true" outlineLevel="0" collapsed="false">
      <c r="X2" s="39" t="s">
        <v>78</v>
      </c>
      <c r="Y2" s="39"/>
      <c r="Z2" s="39"/>
    </row>
    <row r="3" customFormat="false" ht="15" hidden="false" customHeight="false" outlineLevel="0" collapsed="false">
      <c r="X3" s="39"/>
      <c r="Y3" s="39"/>
      <c r="Z3" s="39"/>
    </row>
    <row r="4" customFormat="false" ht="15" hidden="false" customHeight="false" outlineLevel="0" collapsed="false">
      <c r="X4" s="39"/>
      <c r="Y4" s="39"/>
      <c r="Z4" s="39"/>
    </row>
    <row r="5" customFormat="false" ht="62.25" hidden="false" customHeight="true" outlineLevel="0" collapsed="false">
      <c r="X5" s="39"/>
      <c r="Y5" s="39"/>
      <c r="Z5" s="39"/>
    </row>
    <row r="6" customFormat="false" ht="28.15" hidden="false" customHeight="true" outlineLevel="0" collapsed="false">
      <c r="V6" s="40"/>
      <c r="W6" s="40"/>
      <c r="X6" s="40"/>
      <c r="Y6" s="40"/>
      <c r="Z6" s="40"/>
      <c r="AA6" s="40"/>
    </row>
    <row r="7" s="45" customFormat="true" ht="25.9" hidden="false" customHeight="true" outlineLevel="0" collapsed="false">
      <c r="A7" s="41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 t="s">
        <v>79</v>
      </c>
      <c r="W7" s="43"/>
      <c r="X7" s="43"/>
      <c r="Y7" s="43"/>
      <c r="Z7" s="43"/>
      <c r="AA7" s="43"/>
      <c r="AB7" s="44"/>
      <c r="AC7" s="44"/>
      <c r="AD7" s="44"/>
      <c r="AE7" s="44"/>
    </row>
    <row r="8" customFormat="false" ht="18.75" hidden="false" customHeight="false" outlineLevel="0" collapsed="false">
      <c r="A8" s="46"/>
      <c r="B8" s="46"/>
      <c r="C8" s="47" t="s">
        <v>80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8"/>
      <c r="AC8" s="48"/>
      <c r="AD8" s="48"/>
      <c r="AE8" s="49"/>
      <c r="AF8" s="49"/>
    </row>
    <row r="9" customFormat="false" ht="15.75" hidden="false" customHeight="false" outlineLevel="0" collapsed="false">
      <c r="A9" s="50"/>
      <c r="B9" s="50"/>
      <c r="C9" s="51" t="s">
        <v>81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2"/>
      <c r="AC9" s="52"/>
      <c r="AD9" s="52"/>
      <c r="AE9" s="53"/>
      <c r="AF9" s="53"/>
    </row>
    <row r="10" customFormat="false" ht="18.75" hidden="false" customHeight="false" outlineLevel="0" collapsed="false">
      <c r="A10" s="50"/>
      <c r="B10" s="50"/>
      <c r="C10" s="54" t="s">
        <v>82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48"/>
      <c r="AC10" s="48"/>
      <c r="AD10" s="48"/>
      <c r="AE10" s="53"/>
      <c r="AF10" s="53"/>
    </row>
    <row r="11" customFormat="false" ht="18.75" hidden="false" customHeight="true" outlineLevel="0" collapsed="false">
      <c r="A11" s="50"/>
      <c r="B11" s="50"/>
      <c r="C11" s="55" t="s">
        <v>83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8"/>
      <c r="AC11" s="48"/>
      <c r="AD11" s="48"/>
      <c r="AE11" s="53"/>
      <c r="AF11" s="53"/>
    </row>
    <row r="12" customFormat="false" ht="18.75" hidden="false" customHeight="true" outlineLevel="0" collapsed="false">
      <c r="A12" s="50"/>
      <c r="B12" s="50"/>
      <c r="C12" s="55"/>
      <c r="D12" s="55"/>
      <c r="E12" s="55"/>
      <c r="F12" s="55"/>
      <c r="G12" s="55"/>
      <c r="H12" s="55"/>
      <c r="I12" s="55" t="s">
        <v>84</v>
      </c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48"/>
      <c r="AC12" s="48"/>
      <c r="AD12" s="48"/>
      <c r="AE12" s="53"/>
      <c r="AF12" s="53"/>
    </row>
    <row r="13" customFormat="false" ht="16.5" hidden="false" customHeight="true" outlineLevel="0" collapsed="false">
      <c r="A13" s="55" t="s">
        <v>85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48"/>
      <c r="AC13" s="48"/>
      <c r="AD13" s="48"/>
      <c r="AE13" s="53"/>
      <c r="AF13" s="53"/>
    </row>
    <row r="14" s="60" customFormat="true" ht="23.2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6" t="s">
        <v>8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7"/>
      <c r="Y14" s="58"/>
      <c r="Z14" s="59"/>
      <c r="AA14" s="59"/>
      <c r="AB14" s="49"/>
      <c r="AC14" s="49"/>
      <c r="AD14" s="49"/>
      <c r="AE14" s="49"/>
      <c r="AF14" s="49"/>
    </row>
    <row r="15" customFormat="false" ht="15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61" t="s">
        <v>86</v>
      </c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2"/>
      <c r="AC15" s="62"/>
      <c r="AD15" s="62"/>
      <c r="AE15" s="62"/>
      <c r="AF15" s="62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</row>
    <row r="16" customFormat="false" ht="23.2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1" t="s">
        <v>87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2"/>
      <c r="AE16" s="62"/>
      <c r="AF16" s="62"/>
    </row>
    <row r="17" s="71" customFormat="true" ht="21" hidden="false" customHeight="true" outlineLevel="0" collapsed="false">
      <c r="A17" s="64"/>
      <c r="B17" s="65"/>
      <c r="C17" s="65"/>
      <c r="D17" s="65"/>
      <c r="E17" s="65"/>
      <c r="F17" s="65"/>
      <c r="G17" s="65"/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7"/>
      <c r="S17" s="68" t="s">
        <v>13</v>
      </c>
      <c r="T17" s="69" t="s">
        <v>14</v>
      </c>
      <c r="U17" s="70" t="s">
        <v>88</v>
      </c>
      <c r="V17" s="70"/>
      <c r="W17" s="70"/>
      <c r="X17" s="70"/>
      <c r="Y17" s="70"/>
      <c r="Z17" s="70" t="s">
        <v>89</v>
      </c>
      <c r="AA17" s="70"/>
    </row>
    <row r="18" customFormat="false" ht="27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4"/>
      <c r="P18" s="74"/>
      <c r="Q18" s="74"/>
      <c r="R18" s="75"/>
      <c r="S18" s="68"/>
      <c r="T18" s="69"/>
      <c r="U18" s="69"/>
      <c r="V18" s="70"/>
      <c r="W18" s="70"/>
      <c r="X18" s="70"/>
      <c r="Y18" s="70"/>
      <c r="Z18" s="70"/>
      <c r="AA18" s="70"/>
    </row>
    <row r="19" customFormat="false" ht="30.75" hidden="false" customHeight="true" outlineLevel="0" collapsed="false">
      <c r="A19" s="70" t="s">
        <v>11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68"/>
      <c r="T19" s="69"/>
      <c r="U19" s="69" t="s">
        <v>90</v>
      </c>
      <c r="V19" s="69" t="s">
        <v>91</v>
      </c>
      <c r="W19" s="69" t="s">
        <v>92</v>
      </c>
      <c r="X19" s="69" t="s">
        <v>93</v>
      </c>
      <c r="Y19" s="69" t="s">
        <v>94</v>
      </c>
      <c r="Z19" s="69" t="s">
        <v>95</v>
      </c>
      <c r="AA19" s="69" t="s">
        <v>96</v>
      </c>
    </row>
    <row r="20" customFormat="false" ht="15.75" hidden="false" customHeight="true" outlineLevel="0" collapsed="false">
      <c r="A20" s="76" t="s">
        <v>16</v>
      </c>
      <c r="B20" s="76"/>
      <c r="C20" s="76"/>
      <c r="D20" s="76" t="s">
        <v>17</v>
      </c>
      <c r="E20" s="76"/>
      <c r="F20" s="76" t="s">
        <v>18</v>
      </c>
      <c r="G20" s="76"/>
      <c r="H20" s="70" t="s">
        <v>19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7" t="n">
        <v>25</v>
      </c>
      <c r="T20" s="78" t="n">
        <v>26</v>
      </c>
      <c r="U20" s="78" t="n">
        <v>27</v>
      </c>
      <c r="V20" s="78" t="n">
        <v>28</v>
      </c>
      <c r="W20" s="78" t="n">
        <v>29</v>
      </c>
      <c r="X20" s="79" t="n">
        <v>30</v>
      </c>
      <c r="Y20" s="79" t="n">
        <v>31</v>
      </c>
      <c r="Z20" s="79" t="n">
        <v>31</v>
      </c>
      <c r="AA20" s="79" t="n">
        <v>32</v>
      </c>
    </row>
    <row r="21" customFormat="false" ht="26.25" hidden="false" customHeight="true" outlineLevel="0" collapsed="false">
      <c r="A21" s="76"/>
      <c r="B21" s="76"/>
      <c r="C21" s="76"/>
      <c r="D21" s="76"/>
      <c r="E21" s="76"/>
      <c r="F21" s="76"/>
      <c r="G21" s="76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7"/>
      <c r="T21" s="78"/>
      <c r="U21" s="78"/>
      <c r="V21" s="78"/>
      <c r="W21" s="78"/>
      <c r="X21" s="78"/>
      <c r="Y21" s="78"/>
      <c r="Z21" s="78"/>
      <c r="AA21" s="79"/>
    </row>
    <row r="22" customFormat="false" ht="33.6" hidden="false" customHeight="true" outlineLevel="0" collapsed="false">
      <c r="A22" s="78" t="n">
        <v>1</v>
      </c>
      <c r="B22" s="78" t="n">
        <v>2</v>
      </c>
      <c r="C22" s="78" t="n">
        <v>3</v>
      </c>
      <c r="D22" s="80" t="n">
        <v>4</v>
      </c>
      <c r="E22" s="80" t="n">
        <v>5</v>
      </c>
      <c r="F22" s="80" t="n">
        <v>6</v>
      </c>
      <c r="G22" s="80" t="n">
        <v>7</v>
      </c>
      <c r="H22" s="80" t="n">
        <v>8</v>
      </c>
      <c r="I22" s="78" t="n">
        <v>9</v>
      </c>
      <c r="J22" s="80" t="n">
        <v>10</v>
      </c>
      <c r="K22" s="78" t="n">
        <v>11</v>
      </c>
      <c r="L22" s="80" t="n">
        <v>12</v>
      </c>
      <c r="M22" s="78" t="n">
        <v>13</v>
      </c>
      <c r="N22" s="80" t="n">
        <v>14</v>
      </c>
      <c r="O22" s="80" t="n">
        <v>15</v>
      </c>
      <c r="P22" s="80" t="n">
        <v>16</v>
      </c>
      <c r="Q22" s="80" t="n">
        <v>17</v>
      </c>
      <c r="R22" s="80" t="n">
        <v>18</v>
      </c>
      <c r="S22" s="81" t="s">
        <v>97</v>
      </c>
      <c r="T22" s="82"/>
      <c r="U22" s="83"/>
      <c r="V22" s="83"/>
      <c r="W22" s="83"/>
      <c r="X22" s="83"/>
      <c r="Y22" s="83"/>
      <c r="Z22" s="83"/>
      <c r="AA22" s="84" t="n">
        <v>2028</v>
      </c>
    </row>
    <row r="23" customFormat="false" ht="30.6" hidden="false" customHeight="true" outlineLevel="0" collapsed="false">
      <c r="A23" s="78"/>
      <c r="B23" s="78"/>
      <c r="C23" s="78"/>
      <c r="D23" s="80"/>
      <c r="E23" s="80"/>
      <c r="F23" s="80"/>
      <c r="G23" s="80"/>
      <c r="H23" s="80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81" t="s">
        <v>98</v>
      </c>
      <c r="T23" s="85" t="s">
        <v>99</v>
      </c>
      <c r="U23" s="86" t="n">
        <v>100</v>
      </c>
      <c r="V23" s="86" t="n">
        <v>100</v>
      </c>
      <c r="W23" s="86" t="n">
        <v>100</v>
      </c>
      <c r="X23" s="86" t="n">
        <v>100</v>
      </c>
      <c r="Y23" s="86" t="n">
        <v>100</v>
      </c>
      <c r="Z23" s="86" t="n">
        <v>100</v>
      </c>
      <c r="AA23" s="87" t="n">
        <v>2028</v>
      </c>
    </row>
    <row r="24" customFormat="false" ht="30.6" hidden="false" customHeight="true" outlineLevel="0" collapsed="false">
      <c r="A24" s="78" t="n">
        <v>0</v>
      </c>
      <c r="B24" s="78" t="n">
        <v>0</v>
      </c>
      <c r="C24" s="78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78" t="n">
        <v>7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/>
      <c r="S24" s="88" t="s">
        <v>100</v>
      </c>
      <c r="T24" s="77" t="s">
        <v>25</v>
      </c>
      <c r="U24" s="89" t="n">
        <f aca="false">SUM(U25,U26)</f>
        <v>15564.996</v>
      </c>
      <c r="V24" s="89" t="n">
        <f aca="false">SUM(V25:V26)</f>
        <v>20525.128</v>
      </c>
      <c r="W24" s="89" t="n">
        <f aca="false">SUM(W25:W26)</f>
        <v>16638.367</v>
      </c>
      <c r="X24" s="89" t="n">
        <f aca="false">SUM(X25:X26)</f>
        <v>16221.867</v>
      </c>
      <c r="Y24" s="89" t="n">
        <f aca="false">SUM(Y25:Y26)</f>
        <v>16221.867</v>
      </c>
      <c r="Z24" s="89" t="n">
        <f aca="false">SUM(U24:Y24)</f>
        <v>85172.225</v>
      </c>
      <c r="AA24" s="90" t="n">
        <v>2028</v>
      </c>
    </row>
    <row r="25" customFormat="false" ht="30.6" hidden="false" customHeight="true" outlineLevel="0" collapsed="false">
      <c r="A25" s="91" t="n">
        <v>6</v>
      </c>
      <c r="B25" s="91" t="n">
        <v>0</v>
      </c>
      <c r="C25" s="91" t="n">
        <v>1</v>
      </c>
      <c r="D25" s="92" t="n">
        <v>0</v>
      </c>
      <c r="E25" s="92" t="n">
        <v>3</v>
      </c>
      <c r="F25" s="92" t="n">
        <v>1</v>
      </c>
      <c r="G25" s="92" t="n">
        <v>0</v>
      </c>
      <c r="H25" s="92" t="n">
        <v>0</v>
      </c>
      <c r="I25" s="91" t="n">
        <v>7</v>
      </c>
      <c r="J25" s="91" t="n">
        <v>1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78"/>
      <c r="S25" s="88" t="s">
        <v>101</v>
      </c>
      <c r="T25" s="77" t="s">
        <v>25</v>
      </c>
      <c r="U25" s="89" t="n">
        <f aca="false">SUM(U27,U50)</f>
        <v>10411.574</v>
      </c>
      <c r="V25" s="89" t="n">
        <f aca="false">SUM(V27,V28)</f>
        <v>8059.895</v>
      </c>
      <c r="W25" s="89" t="n">
        <f aca="false">SUM(W27,W28)</f>
        <v>8225.595</v>
      </c>
      <c r="X25" s="89" t="n">
        <f aca="false">SUM(X27,X28)</f>
        <v>7809.095</v>
      </c>
      <c r="Y25" s="89" t="n">
        <f aca="false">SUM(Y27,Y28)</f>
        <v>7809.095</v>
      </c>
      <c r="Z25" s="89" t="n">
        <f aca="false">SUM(U25:Y25)</f>
        <v>42315.254</v>
      </c>
      <c r="AA25" s="90" t="n">
        <v>2028</v>
      </c>
    </row>
    <row r="26" customFormat="false" ht="30.6" hidden="false" customHeight="true" outlineLevel="0" collapsed="false">
      <c r="A26" s="91" t="n">
        <v>7</v>
      </c>
      <c r="B26" s="91" t="n">
        <v>4</v>
      </c>
      <c r="C26" s="91" t="n">
        <v>3</v>
      </c>
      <c r="D26" s="92" t="n">
        <v>0</v>
      </c>
      <c r="E26" s="92" t="n">
        <v>3</v>
      </c>
      <c r="F26" s="92" t="n">
        <v>0</v>
      </c>
      <c r="G26" s="92" t="n">
        <v>0</v>
      </c>
      <c r="H26" s="92" t="n">
        <v>0</v>
      </c>
      <c r="I26" s="91" t="n">
        <v>7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8"/>
      <c r="S26" s="88" t="s">
        <v>102</v>
      </c>
      <c r="T26" s="77" t="s">
        <v>25</v>
      </c>
      <c r="U26" s="89" t="n">
        <f aca="false">SUM(U29)</f>
        <v>5153.422</v>
      </c>
      <c r="V26" s="89" t="n">
        <f aca="false">SUM(V29)</f>
        <v>12465.233</v>
      </c>
      <c r="W26" s="89" t="n">
        <f aca="false">SUM(W29)</f>
        <v>8412.772</v>
      </c>
      <c r="X26" s="89" t="n">
        <f aca="false">SUM(X29)</f>
        <v>8412.772</v>
      </c>
      <c r="Y26" s="89" t="n">
        <f aca="false">SUM(Y29)</f>
        <v>8412.772</v>
      </c>
      <c r="Z26" s="89" t="n">
        <f aca="false">SUM(U26:Y26)</f>
        <v>42856.971</v>
      </c>
      <c r="AA26" s="90" t="n">
        <v>2028</v>
      </c>
    </row>
    <row r="27" s="71" customFormat="true" ht="30" hidden="false" customHeight="true" outlineLevel="0" collapsed="false">
      <c r="A27" s="91" t="n">
        <v>6</v>
      </c>
      <c r="B27" s="91" t="n">
        <v>0</v>
      </c>
      <c r="C27" s="91" t="n">
        <v>1</v>
      </c>
      <c r="D27" s="92" t="n">
        <v>0</v>
      </c>
      <c r="E27" s="92" t="n">
        <v>3</v>
      </c>
      <c r="F27" s="92" t="n">
        <v>1</v>
      </c>
      <c r="G27" s="92" t="n">
        <v>0</v>
      </c>
      <c r="H27" s="91" t="n">
        <v>0</v>
      </c>
      <c r="I27" s="91" t="n">
        <v>7</v>
      </c>
      <c r="J27" s="91" t="n">
        <v>1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/>
      <c r="S27" s="93" t="s">
        <v>103</v>
      </c>
      <c r="T27" s="94" t="s">
        <v>25</v>
      </c>
      <c r="U27" s="89" t="n">
        <f aca="false">SUM(U30,U44)</f>
        <v>9061.854</v>
      </c>
      <c r="V27" s="89" t="n">
        <f aca="false">SUM(V30,V44)</f>
        <v>7822.235</v>
      </c>
      <c r="W27" s="89" t="n">
        <f aca="false">SUM(W30,W44)</f>
        <v>7809.095</v>
      </c>
      <c r="X27" s="89" t="n">
        <f aca="false">SUM(X30,X44)</f>
        <v>7809.095</v>
      </c>
      <c r="Y27" s="89" t="n">
        <f aca="false">SUM(Y30,Y44)</f>
        <v>7809.095</v>
      </c>
      <c r="Z27" s="95" t="n">
        <f aca="false">SUM(U27:Y29)</f>
        <v>83822.505</v>
      </c>
      <c r="AA27" s="79" t="n">
        <v>2028</v>
      </c>
      <c r="AB27" s="63"/>
    </row>
    <row r="28" s="71" customFormat="true" ht="30" hidden="false" customHeight="true" outlineLevel="0" collapsed="false">
      <c r="A28" s="91" t="n">
        <v>6</v>
      </c>
      <c r="B28" s="91" t="n">
        <v>0</v>
      </c>
      <c r="C28" s="91" t="n">
        <v>1</v>
      </c>
      <c r="D28" s="92" t="n">
        <v>0</v>
      </c>
      <c r="E28" s="92" t="n">
        <v>4</v>
      </c>
      <c r="F28" s="92" t="n">
        <v>0</v>
      </c>
      <c r="G28" s="92" t="n">
        <v>6</v>
      </c>
      <c r="H28" s="91" t="n">
        <v>0</v>
      </c>
      <c r="I28" s="91" t="n">
        <v>7</v>
      </c>
      <c r="J28" s="91" t="n">
        <v>1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/>
      <c r="S28" s="93"/>
      <c r="T28" s="94"/>
      <c r="U28" s="89" t="n">
        <v>0</v>
      </c>
      <c r="V28" s="89" t="n">
        <f aca="false">SUM(V31)</f>
        <v>237.66</v>
      </c>
      <c r="W28" s="89" t="n">
        <f aca="false">SUM(W31)</f>
        <v>416.5</v>
      </c>
      <c r="X28" s="89" t="n">
        <f aca="false">SUM(X31)</f>
        <v>0</v>
      </c>
      <c r="Y28" s="89" t="n">
        <f aca="false">SUM(Y31)</f>
        <v>0</v>
      </c>
      <c r="Z28" s="95"/>
      <c r="AA28" s="79"/>
      <c r="AB28" s="63"/>
    </row>
    <row r="29" s="71" customFormat="true" ht="24.75" hidden="false" customHeight="true" outlineLevel="0" collapsed="false">
      <c r="A29" s="91" t="n">
        <v>7</v>
      </c>
      <c r="B29" s="91" t="n">
        <v>4</v>
      </c>
      <c r="C29" s="91" t="n">
        <v>3</v>
      </c>
      <c r="D29" s="92" t="n">
        <v>0</v>
      </c>
      <c r="E29" s="92" t="n">
        <v>3</v>
      </c>
      <c r="F29" s="92" t="n">
        <v>1</v>
      </c>
      <c r="G29" s="92" t="n">
        <v>0</v>
      </c>
      <c r="H29" s="91" t="n">
        <v>0</v>
      </c>
      <c r="I29" s="91" t="n">
        <v>7</v>
      </c>
      <c r="J29" s="91" t="n">
        <v>1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/>
      <c r="S29" s="93"/>
      <c r="T29" s="94"/>
      <c r="U29" s="95" t="n">
        <f aca="false">SUM(U32)</f>
        <v>5153.422</v>
      </c>
      <c r="V29" s="95" t="n">
        <f aca="false">SUM(V32)</f>
        <v>12465.233</v>
      </c>
      <c r="W29" s="95" t="n">
        <f aca="false">SUM(W32)</f>
        <v>8412.772</v>
      </c>
      <c r="X29" s="95" t="n">
        <f aca="false">SUM(X32)</f>
        <v>8412.772</v>
      </c>
      <c r="Y29" s="95" t="n">
        <f aca="false">SUM(Y32)</f>
        <v>8412.772</v>
      </c>
      <c r="Z29" s="95"/>
      <c r="AA29" s="79"/>
      <c r="AB29" s="63"/>
    </row>
    <row r="30" customFormat="false" ht="15" hidden="false" customHeight="true" outlineLevel="0" collapsed="false">
      <c r="A30" s="78" t="n">
        <v>6</v>
      </c>
      <c r="B30" s="78" t="n">
        <v>0</v>
      </c>
      <c r="C30" s="78" t="n">
        <v>1</v>
      </c>
      <c r="D30" s="80" t="n">
        <v>0</v>
      </c>
      <c r="E30" s="80" t="n">
        <v>3</v>
      </c>
      <c r="F30" s="80" t="n">
        <v>1</v>
      </c>
      <c r="G30" s="80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/>
      <c r="S30" s="93" t="s">
        <v>104</v>
      </c>
      <c r="T30" s="96" t="s">
        <v>25</v>
      </c>
      <c r="U30" s="89" t="n">
        <f aca="false">SUM(U34,U36,U39,U42)</f>
        <v>3416.103</v>
      </c>
      <c r="V30" s="89" t="n">
        <f aca="false">SUM(V34,V36,V39,)</f>
        <v>500</v>
      </c>
      <c r="W30" s="89" t="n">
        <f aca="false">SUM(W34,W36,W39,)</f>
        <v>500</v>
      </c>
      <c r="X30" s="89" t="n">
        <f aca="false">SUM(X34,X36,X39,)</f>
        <v>500</v>
      </c>
      <c r="Y30" s="89" t="n">
        <f aca="false">SUM(Y34,Y36,Y39,)</f>
        <v>500</v>
      </c>
      <c r="Z30" s="95" t="n">
        <f aca="false">SUM(U30:Y32)</f>
        <v>48927.234</v>
      </c>
      <c r="AA30" s="87" t="n">
        <v>2028</v>
      </c>
      <c r="AB30" s="63"/>
    </row>
    <row r="31" customFormat="false" ht="15" hidden="false" customHeight="false" outlineLevel="0" collapsed="false">
      <c r="A31" s="78" t="n">
        <v>6</v>
      </c>
      <c r="B31" s="78" t="n">
        <v>0</v>
      </c>
      <c r="C31" s="78" t="n">
        <v>1</v>
      </c>
      <c r="D31" s="80" t="n">
        <v>0</v>
      </c>
      <c r="E31" s="80" t="n">
        <v>4</v>
      </c>
      <c r="F31" s="80" t="n">
        <v>0</v>
      </c>
      <c r="G31" s="80" t="n">
        <v>6</v>
      </c>
      <c r="H31" s="80" t="n">
        <v>0</v>
      </c>
      <c r="I31" s="78" t="n">
        <v>7</v>
      </c>
      <c r="J31" s="78" t="n">
        <v>1</v>
      </c>
      <c r="K31" s="78" t="n">
        <v>0</v>
      </c>
      <c r="L31" s="78" t="n">
        <v>1</v>
      </c>
      <c r="M31" s="78" t="n">
        <v>2</v>
      </c>
      <c r="N31" s="78" t="n">
        <v>0</v>
      </c>
      <c r="O31" s="78" t="n">
        <v>0</v>
      </c>
      <c r="P31" s="78" t="n">
        <v>0</v>
      </c>
      <c r="Q31" s="78" t="n">
        <v>0</v>
      </c>
      <c r="R31" s="78"/>
      <c r="S31" s="93"/>
      <c r="T31" s="96"/>
      <c r="U31" s="89" t="n">
        <v>0</v>
      </c>
      <c r="V31" s="89" t="n">
        <f aca="false">SUM(V42)</f>
        <v>237.66</v>
      </c>
      <c r="W31" s="89" t="n">
        <f aca="false">SUM(W42)</f>
        <v>416.5</v>
      </c>
      <c r="X31" s="89" t="n">
        <f aca="false">SUM(X42)</f>
        <v>0</v>
      </c>
      <c r="Y31" s="89" t="n">
        <f aca="false">SUM(Y39)</f>
        <v>0</v>
      </c>
      <c r="Z31" s="95"/>
      <c r="AA31" s="87"/>
      <c r="AB31" s="63"/>
    </row>
    <row r="32" customFormat="false" ht="15" hidden="false" customHeight="false" outlineLevel="0" collapsed="false">
      <c r="A32" s="78" t="n">
        <v>7</v>
      </c>
      <c r="B32" s="78" t="n">
        <v>4</v>
      </c>
      <c r="C32" s="78" t="n">
        <v>3</v>
      </c>
      <c r="D32" s="80" t="n">
        <v>0</v>
      </c>
      <c r="E32" s="80" t="n">
        <v>3</v>
      </c>
      <c r="F32" s="80" t="n">
        <v>1</v>
      </c>
      <c r="G32" s="80" t="n">
        <v>0</v>
      </c>
      <c r="H32" s="80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/>
      <c r="S32" s="93"/>
      <c r="T32" s="96"/>
      <c r="U32" s="97" t="n">
        <f aca="false">SUM(U37,U40)</f>
        <v>5153.422</v>
      </c>
      <c r="V32" s="97" t="n">
        <f aca="false">SUM(V37,V40)</f>
        <v>12465.233</v>
      </c>
      <c r="W32" s="97" t="n">
        <f aca="false">SUM(W37,W40)</f>
        <v>8412.772</v>
      </c>
      <c r="X32" s="97" t="n">
        <f aca="false">SUM(X37,X40)</f>
        <v>8412.772</v>
      </c>
      <c r="Y32" s="97" t="n">
        <f aca="false">SUM(Y37,Y40)</f>
        <v>8412.772</v>
      </c>
      <c r="Z32" s="95"/>
      <c r="AA32" s="87"/>
      <c r="AB32" s="63"/>
    </row>
    <row r="33" customFormat="false" ht="48.75" hidden="false" customHeight="true" outlineLevel="0" collapsed="false">
      <c r="A33" s="98"/>
      <c r="B33" s="98"/>
      <c r="C33" s="98"/>
      <c r="D33" s="99"/>
      <c r="E33" s="99"/>
      <c r="F33" s="99"/>
      <c r="G33" s="99"/>
      <c r="H33" s="99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3" t="s">
        <v>105</v>
      </c>
      <c r="T33" s="100" t="s">
        <v>99</v>
      </c>
      <c r="U33" s="101" t="n">
        <v>100</v>
      </c>
      <c r="V33" s="101" t="n">
        <v>100</v>
      </c>
      <c r="W33" s="101" t="n">
        <v>100</v>
      </c>
      <c r="X33" s="101" t="n">
        <v>100</v>
      </c>
      <c r="Y33" s="101" t="n">
        <v>100</v>
      </c>
      <c r="Z33" s="102" t="n">
        <v>100</v>
      </c>
      <c r="AA33" s="87" t="n">
        <v>2028</v>
      </c>
      <c r="AB33" s="63"/>
    </row>
    <row r="34" customFormat="false" ht="45.75" hidden="false" customHeight="true" outlineLevel="0" collapsed="false">
      <c r="A34" s="78" t="n">
        <v>6</v>
      </c>
      <c r="B34" s="78" t="n">
        <v>0</v>
      </c>
      <c r="C34" s="78" t="n">
        <v>1</v>
      </c>
      <c r="D34" s="80" t="n">
        <v>0</v>
      </c>
      <c r="E34" s="80" t="n">
        <v>3</v>
      </c>
      <c r="F34" s="80" t="n">
        <v>1</v>
      </c>
      <c r="G34" s="80" t="n">
        <v>0</v>
      </c>
      <c r="H34" s="78" t="n">
        <v>0</v>
      </c>
      <c r="I34" s="78" t="n">
        <v>7</v>
      </c>
      <c r="J34" s="78" t="n">
        <v>1</v>
      </c>
      <c r="K34" s="78" t="n">
        <v>0</v>
      </c>
      <c r="L34" s="78" t="n">
        <v>1</v>
      </c>
      <c r="M34" s="78" t="n">
        <v>2</v>
      </c>
      <c r="N34" s="78" t="n">
        <v>0</v>
      </c>
      <c r="O34" s="78" t="n">
        <v>0</v>
      </c>
      <c r="P34" s="78" t="n">
        <v>1</v>
      </c>
      <c r="Q34" s="78" t="n">
        <v>0</v>
      </c>
      <c r="R34" s="78"/>
      <c r="S34" s="93" t="s">
        <v>106</v>
      </c>
      <c r="T34" s="77" t="s">
        <v>25</v>
      </c>
      <c r="U34" s="103" t="n">
        <v>500</v>
      </c>
      <c r="V34" s="103" t="n">
        <v>500</v>
      </c>
      <c r="W34" s="103" t="n">
        <v>500</v>
      </c>
      <c r="X34" s="103" t="n">
        <v>500</v>
      </c>
      <c r="Y34" s="103" t="n">
        <v>500</v>
      </c>
      <c r="Z34" s="103" t="n">
        <f aca="false">SUM(U34,V34,W34,X34,Y34)</f>
        <v>2500</v>
      </c>
      <c r="AA34" s="87" t="n">
        <v>2028</v>
      </c>
      <c r="AB34" s="63"/>
    </row>
    <row r="35" customFormat="false" ht="45" hidden="false" customHeight="false" outlineLevel="0" collapsed="false">
      <c r="A35" s="98"/>
      <c r="B35" s="98"/>
      <c r="C35" s="98"/>
      <c r="D35" s="99"/>
      <c r="E35" s="99"/>
      <c r="F35" s="99"/>
      <c r="G35" s="99"/>
      <c r="H35" s="99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3" t="s">
        <v>107</v>
      </c>
      <c r="T35" s="100" t="s">
        <v>99</v>
      </c>
      <c r="U35" s="104" t="n">
        <v>100</v>
      </c>
      <c r="V35" s="104" t="n">
        <v>100</v>
      </c>
      <c r="W35" s="104" t="n">
        <v>100</v>
      </c>
      <c r="X35" s="104" t="n">
        <v>100</v>
      </c>
      <c r="Y35" s="104" t="n">
        <v>100</v>
      </c>
      <c r="Z35" s="105" t="n">
        <v>100</v>
      </c>
      <c r="AA35" s="87" t="n">
        <v>2028</v>
      </c>
      <c r="AB35" s="63"/>
    </row>
    <row r="36" customFormat="false" ht="28.9" hidden="false" customHeight="true" outlineLevel="0" collapsed="false">
      <c r="A36" s="78" t="n">
        <v>6</v>
      </c>
      <c r="B36" s="78" t="n">
        <v>0</v>
      </c>
      <c r="C36" s="78" t="n">
        <v>1</v>
      </c>
      <c r="D36" s="80" t="n">
        <v>0</v>
      </c>
      <c r="E36" s="80" t="n">
        <v>3</v>
      </c>
      <c r="F36" s="80" t="n">
        <v>1</v>
      </c>
      <c r="G36" s="80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2</v>
      </c>
      <c r="Q36" s="78" t="n">
        <v>0</v>
      </c>
      <c r="R36" s="78"/>
      <c r="S36" s="93" t="s">
        <v>108</v>
      </c>
      <c r="T36" s="78" t="s">
        <v>25</v>
      </c>
      <c r="U36" s="106" t="n">
        <v>2601.685</v>
      </c>
      <c r="V36" s="106" t="n">
        <v>0</v>
      </c>
      <c r="W36" s="106" t="n">
        <v>0</v>
      </c>
      <c r="X36" s="106" t="n">
        <v>0</v>
      </c>
      <c r="Y36" s="106" t="n">
        <v>0</v>
      </c>
      <c r="Z36" s="107" t="n">
        <f aca="false">SUM(U36:Y37)</f>
        <v>44029.592</v>
      </c>
      <c r="AA36" s="79" t="n">
        <v>2028</v>
      </c>
      <c r="AB36" s="63"/>
    </row>
    <row r="37" customFormat="false" ht="28.9" hidden="false" customHeight="true" outlineLevel="0" collapsed="false">
      <c r="A37" s="78" t="n">
        <v>7</v>
      </c>
      <c r="B37" s="78" t="n">
        <v>4</v>
      </c>
      <c r="C37" s="78" t="n">
        <v>3</v>
      </c>
      <c r="D37" s="80" t="n">
        <v>0</v>
      </c>
      <c r="E37" s="80" t="n">
        <v>3</v>
      </c>
      <c r="F37" s="80" t="n">
        <v>1</v>
      </c>
      <c r="G37" s="80" t="n">
        <v>0</v>
      </c>
      <c r="H37" s="80" t="n">
        <v>0</v>
      </c>
      <c r="I37" s="78" t="n">
        <v>7</v>
      </c>
      <c r="J37" s="78" t="n">
        <v>1</v>
      </c>
      <c r="K37" s="78" t="n">
        <v>0</v>
      </c>
      <c r="L37" s="78" t="n">
        <v>1</v>
      </c>
      <c r="M37" s="78" t="n">
        <v>2</v>
      </c>
      <c r="N37" s="78" t="n">
        <v>0</v>
      </c>
      <c r="O37" s="78" t="n">
        <v>0</v>
      </c>
      <c r="P37" s="78" t="n">
        <v>2</v>
      </c>
      <c r="Q37" s="78" t="n">
        <v>0</v>
      </c>
      <c r="R37" s="78"/>
      <c r="S37" s="93"/>
      <c r="T37" s="78"/>
      <c r="U37" s="107" t="n">
        <v>4982.73</v>
      </c>
      <c r="V37" s="107" t="n">
        <v>12150.64</v>
      </c>
      <c r="W37" s="107" t="n">
        <v>8098.179</v>
      </c>
      <c r="X37" s="107" t="n">
        <v>8098.179</v>
      </c>
      <c r="Y37" s="107" t="n">
        <v>8098.179</v>
      </c>
      <c r="Z37" s="107"/>
      <c r="AA37" s="79"/>
      <c r="AB37" s="63"/>
    </row>
    <row r="38" customFormat="false" ht="51.75" hidden="false" customHeight="true" outlineLevel="0" collapsed="false">
      <c r="A38" s="108"/>
      <c r="B38" s="108"/>
      <c r="C38" s="108"/>
      <c r="D38" s="109"/>
      <c r="E38" s="109"/>
      <c r="F38" s="109"/>
      <c r="G38" s="109"/>
      <c r="H38" s="109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10" t="s">
        <v>109</v>
      </c>
      <c r="T38" s="85" t="s">
        <v>99</v>
      </c>
      <c r="U38" s="104" t="n">
        <v>100</v>
      </c>
      <c r="V38" s="104" t="n">
        <v>100</v>
      </c>
      <c r="W38" s="104" t="n">
        <v>100</v>
      </c>
      <c r="X38" s="104" t="n">
        <v>100</v>
      </c>
      <c r="Y38" s="104" t="n">
        <v>100</v>
      </c>
      <c r="Z38" s="111" t="n">
        <v>100</v>
      </c>
      <c r="AA38" s="90" t="n">
        <v>2028</v>
      </c>
      <c r="AB38" s="63"/>
    </row>
    <row r="39" customFormat="false" ht="28.9" hidden="false" customHeight="true" outlineLevel="0" collapsed="false">
      <c r="A39" s="78" t="n">
        <v>6</v>
      </c>
      <c r="B39" s="78" t="n">
        <v>0</v>
      </c>
      <c r="C39" s="78" t="n">
        <v>1</v>
      </c>
      <c r="D39" s="78" t="n">
        <v>0</v>
      </c>
      <c r="E39" s="78" t="n">
        <v>3</v>
      </c>
      <c r="F39" s="78" t="n">
        <v>1</v>
      </c>
      <c r="G39" s="78" t="n">
        <v>0</v>
      </c>
      <c r="H39" s="78" t="n">
        <v>0</v>
      </c>
      <c r="I39" s="78" t="n">
        <v>7</v>
      </c>
      <c r="J39" s="78" t="n">
        <v>1</v>
      </c>
      <c r="K39" s="78" t="n">
        <v>0</v>
      </c>
      <c r="L39" s="78" t="n">
        <v>1</v>
      </c>
      <c r="M39" s="78" t="n">
        <v>2</v>
      </c>
      <c r="N39" s="78" t="n">
        <v>0</v>
      </c>
      <c r="O39" s="78" t="n">
        <v>0</v>
      </c>
      <c r="P39" s="78" t="n">
        <v>3</v>
      </c>
      <c r="Q39" s="78" t="n">
        <v>0</v>
      </c>
      <c r="R39" s="78"/>
      <c r="S39" s="93" t="s">
        <v>110</v>
      </c>
      <c r="T39" s="78" t="s">
        <v>25</v>
      </c>
      <c r="U39" s="106" t="n">
        <v>88.618</v>
      </c>
      <c r="V39" s="106" t="n">
        <v>0</v>
      </c>
      <c r="W39" s="106" t="n">
        <v>0</v>
      </c>
      <c r="X39" s="106" t="n">
        <v>0</v>
      </c>
      <c r="Y39" s="106" t="n">
        <v>0</v>
      </c>
      <c r="Z39" s="107" t="n">
        <f aca="false">SUM(U39:Y40)</f>
        <v>1517.682</v>
      </c>
      <c r="AA39" s="79" t="n">
        <v>2028</v>
      </c>
      <c r="AB39" s="63"/>
    </row>
    <row r="40" customFormat="false" ht="24" hidden="false" customHeight="true" outlineLevel="0" collapsed="false">
      <c r="A40" s="78" t="n">
        <v>7</v>
      </c>
      <c r="B40" s="78" t="n">
        <v>4</v>
      </c>
      <c r="C40" s="78" t="n">
        <v>3</v>
      </c>
      <c r="D40" s="78" t="n">
        <v>0</v>
      </c>
      <c r="E40" s="78" t="n">
        <v>3</v>
      </c>
      <c r="F40" s="78" t="n">
        <v>1</v>
      </c>
      <c r="G40" s="78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1</v>
      </c>
      <c r="M40" s="78" t="n">
        <v>2</v>
      </c>
      <c r="N40" s="78" t="n">
        <v>0</v>
      </c>
      <c r="O40" s="78" t="n">
        <v>0</v>
      </c>
      <c r="P40" s="78" t="n">
        <v>3</v>
      </c>
      <c r="Q40" s="78" t="n">
        <v>0</v>
      </c>
      <c r="R40" s="78"/>
      <c r="S40" s="93"/>
      <c r="T40" s="78"/>
      <c r="U40" s="112" t="n">
        <v>170.692</v>
      </c>
      <c r="V40" s="113" t="n">
        <v>314.593</v>
      </c>
      <c r="W40" s="113" t="n">
        <v>314.593</v>
      </c>
      <c r="X40" s="113" t="n">
        <v>314.593</v>
      </c>
      <c r="Y40" s="113" t="n">
        <v>314.593</v>
      </c>
      <c r="Z40" s="107"/>
      <c r="AA40" s="79"/>
      <c r="AB40" s="63"/>
    </row>
    <row r="41" customFormat="false" ht="28.9" hidden="false" customHeight="true" outlineLevel="0" collapsed="false">
      <c r="A41" s="114"/>
      <c r="B41" s="114"/>
      <c r="C41" s="114"/>
      <c r="D41" s="115"/>
      <c r="E41" s="115"/>
      <c r="F41" s="115"/>
      <c r="G41" s="115"/>
      <c r="H41" s="115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6" t="s">
        <v>111</v>
      </c>
      <c r="T41" s="117" t="s">
        <v>99</v>
      </c>
      <c r="U41" s="101" t="n">
        <v>100</v>
      </c>
      <c r="V41" s="101" t="n">
        <v>100</v>
      </c>
      <c r="W41" s="101" t="n">
        <v>100</v>
      </c>
      <c r="X41" s="101" t="n">
        <v>100</v>
      </c>
      <c r="Y41" s="101" t="n">
        <v>100</v>
      </c>
      <c r="Z41" s="102" t="n">
        <v>100</v>
      </c>
      <c r="AA41" s="84" t="n">
        <v>2028</v>
      </c>
      <c r="AB41" s="63"/>
    </row>
    <row r="42" customFormat="false" ht="28.9" hidden="false" customHeight="true" outlineLevel="0" collapsed="false">
      <c r="A42" s="78" t="n">
        <v>6</v>
      </c>
      <c r="B42" s="78" t="n">
        <v>0</v>
      </c>
      <c r="C42" s="78" t="n">
        <v>1</v>
      </c>
      <c r="D42" s="80" t="n">
        <v>0</v>
      </c>
      <c r="E42" s="80" t="n">
        <v>4</v>
      </c>
      <c r="F42" s="80" t="n">
        <v>0</v>
      </c>
      <c r="G42" s="80" t="n">
        <v>6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1</v>
      </c>
      <c r="M42" s="78" t="n">
        <v>2</v>
      </c>
      <c r="N42" s="78" t="n">
        <v>0</v>
      </c>
      <c r="O42" s="78" t="n">
        <v>0</v>
      </c>
      <c r="P42" s="78" t="n">
        <v>4</v>
      </c>
      <c r="Q42" s="78" t="n">
        <v>0</v>
      </c>
      <c r="R42" s="78"/>
      <c r="S42" s="110" t="s">
        <v>112</v>
      </c>
      <c r="T42" s="77" t="s">
        <v>25</v>
      </c>
      <c r="U42" s="107" t="n">
        <v>225.8</v>
      </c>
      <c r="V42" s="107" t="n">
        <v>237.66</v>
      </c>
      <c r="W42" s="107" t="n">
        <v>416.5</v>
      </c>
      <c r="X42" s="107" t="n">
        <v>0</v>
      </c>
      <c r="Y42" s="107" t="n">
        <v>0</v>
      </c>
      <c r="Z42" s="107" t="n">
        <f aca="false">SUM(U42,V42,W42,X42,Y42)</f>
        <v>879.96</v>
      </c>
      <c r="AA42" s="87" t="n">
        <v>2028</v>
      </c>
      <c r="AB42" s="63"/>
    </row>
    <row r="43" customFormat="false" ht="46.5" hidden="false" customHeight="true" outlineLevel="0" collapsed="false">
      <c r="A43" s="98"/>
      <c r="B43" s="98"/>
      <c r="C43" s="98"/>
      <c r="D43" s="99"/>
      <c r="E43" s="99"/>
      <c r="F43" s="99"/>
      <c r="G43" s="99"/>
      <c r="H43" s="99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3" t="s">
        <v>113</v>
      </c>
      <c r="T43" s="100" t="s">
        <v>99</v>
      </c>
      <c r="U43" s="118" t="n">
        <v>100</v>
      </c>
      <c r="V43" s="118" t="n">
        <v>100</v>
      </c>
      <c r="W43" s="118" t="n">
        <v>100</v>
      </c>
      <c r="X43" s="118" t="n">
        <v>100</v>
      </c>
      <c r="Y43" s="118" t="n">
        <v>100</v>
      </c>
      <c r="Z43" s="105" t="n">
        <v>100</v>
      </c>
      <c r="AA43" s="87" t="n">
        <v>2028</v>
      </c>
      <c r="AB43" s="63"/>
    </row>
    <row r="44" customFormat="false" ht="50.25" hidden="false" customHeight="true" outlineLevel="0" collapsed="false">
      <c r="A44" s="78" t="n">
        <v>6</v>
      </c>
      <c r="B44" s="78" t="n">
        <v>0</v>
      </c>
      <c r="C44" s="78" t="n">
        <v>1</v>
      </c>
      <c r="D44" s="80" t="n">
        <v>0</v>
      </c>
      <c r="E44" s="80" t="n">
        <v>3</v>
      </c>
      <c r="F44" s="80" t="n">
        <v>1</v>
      </c>
      <c r="G44" s="80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/>
      <c r="S44" s="119" t="s">
        <v>114</v>
      </c>
      <c r="T44" s="77" t="s">
        <v>25</v>
      </c>
      <c r="U44" s="95" t="n">
        <f aca="false">SUM(U46,U48)</f>
        <v>5645.751</v>
      </c>
      <c r="V44" s="95" t="n">
        <f aca="false">SUM(V46,V48)</f>
        <v>7322.235</v>
      </c>
      <c r="W44" s="95" t="n">
        <f aca="false">SUM(W46,W48)</f>
        <v>7309.095</v>
      </c>
      <c r="X44" s="95" t="n">
        <f aca="false">SUM(X46,X48)</f>
        <v>7309.095</v>
      </c>
      <c r="Y44" s="95" t="n">
        <f aca="false">SUM(Y46,Y48)</f>
        <v>7309.095</v>
      </c>
      <c r="Z44" s="95" t="n">
        <f aca="false">SUM(U44,V44,W44,X44,Y44)</f>
        <v>34895.271</v>
      </c>
      <c r="AA44" s="87" t="n">
        <v>2028</v>
      </c>
      <c r="AB44" s="63"/>
    </row>
    <row r="45" customFormat="false" ht="63.75" hidden="false" customHeight="true" outlineLevel="0" collapsed="false">
      <c r="A45" s="120"/>
      <c r="B45" s="120"/>
      <c r="C45" s="120"/>
      <c r="D45" s="121"/>
      <c r="E45" s="121"/>
      <c r="F45" s="121"/>
      <c r="G45" s="121"/>
      <c r="H45" s="121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3" t="s">
        <v>115</v>
      </c>
      <c r="T45" s="100" t="s">
        <v>99</v>
      </c>
      <c r="U45" s="122" t="n">
        <v>100</v>
      </c>
      <c r="V45" s="122" t="n">
        <v>100</v>
      </c>
      <c r="W45" s="122" t="n">
        <v>100</v>
      </c>
      <c r="X45" s="122" t="n">
        <v>100</v>
      </c>
      <c r="Y45" s="123" t="n">
        <v>100</v>
      </c>
      <c r="Z45" s="124" t="n">
        <v>100</v>
      </c>
      <c r="AA45" s="87" t="n">
        <v>2028</v>
      </c>
      <c r="AB45" s="63"/>
    </row>
    <row r="46" customFormat="false" ht="30" hidden="false" customHeight="false" outlineLevel="0" collapsed="false">
      <c r="A46" s="78" t="n">
        <v>6</v>
      </c>
      <c r="B46" s="78" t="n">
        <v>0</v>
      </c>
      <c r="C46" s="78" t="n">
        <v>1</v>
      </c>
      <c r="D46" s="80" t="n">
        <v>0</v>
      </c>
      <c r="E46" s="80" t="n">
        <v>3</v>
      </c>
      <c r="F46" s="80" t="n">
        <v>1</v>
      </c>
      <c r="G46" s="80" t="n">
        <v>0</v>
      </c>
      <c r="H46" s="78" t="n">
        <v>0</v>
      </c>
      <c r="I46" s="78" t="n">
        <v>7</v>
      </c>
      <c r="J46" s="78" t="n">
        <v>1</v>
      </c>
      <c r="K46" s="78" t="n">
        <v>0</v>
      </c>
      <c r="L46" s="78" t="n">
        <v>2</v>
      </c>
      <c r="M46" s="78" t="n">
        <v>2</v>
      </c>
      <c r="N46" s="78" t="n">
        <v>0</v>
      </c>
      <c r="O46" s="78" t="n">
        <v>0</v>
      </c>
      <c r="P46" s="78" t="n">
        <v>1</v>
      </c>
      <c r="Q46" s="78" t="n">
        <v>0</v>
      </c>
      <c r="R46" s="78"/>
      <c r="S46" s="93" t="s">
        <v>116</v>
      </c>
      <c r="T46" s="77" t="s">
        <v>25</v>
      </c>
      <c r="U46" s="125" t="n">
        <v>324</v>
      </c>
      <c r="V46" s="125" t="n">
        <v>352.368</v>
      </c>
      <c r="W46" s="125" t="n">
        <v>339.228</v>
      </c>
      <c r="X46" s="125" t="n">
        <v>339.228</v>
      </c>
      <c r="Y46" s="125" t="n">
        <v>339.228</v>
      </c>
      <c r="Z46" s="103" t="n">
        <f aca="false">SUM(U46,V46,W46,X46,Y46)</f>
        <v>1694.052</v>
      </c>
      <c r="AA46" s="87" t="n">
        <v>2028</v>
      </c>
      <c r="AB46" s="63"/>
    </row>
    <row r="47" customFormat="false" ht="45" hidden="false" customHeight="false" outlineLevel="0" collapsed="false">
      <c r="A47" s="120"/>
      <c r="B47" s="120"/>
      <c r="C47" s="120"/>
      <c r="D47" s="121"/>
      <c r="E47" s="121"/>
      <c r="F47" s="121"/>
      <c r="G47" s="121"/>
      <c r="H47" s="121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126" t="s">
        <v>117</v>
      </c>
      <c r="T47" s="100" t="s">
        <v>99</v>
      </c>
      <c r="U47" s="101" t="n">
        <v>100</v>
      </c>
      <c r="V47" s="101" t="n">
        <v>100</v>
      </c>
      <c r="W47" s="101" t="n">
        <v>100</v>
      </c>
      <c r="X47" s="101" t="n">
        <v>100</v>
      </c>
      <c r="Y47" s="127" t="n">
        <v>100</v>
      </c>
      <c r="Z47" s="128" t="n">
        <v>100</v>
      </c>
      <c r="AA47" s="87" t="n">
        <v>2028</v>
      </c>
      <c r="AB47" s="63"/>
    </row>
    <row r="48" customFormat="false" ht="27" hidden="false" customHeight="true" outlineLevel="0" collapsed="false">
      <c r="A48" s="78" t="n">
        <v>6</v>
      </c>
      <c r="B48" s="78" t="n">
        <v>0</v>
      </c>
      <c r="C48" s="78" t="n">
        <v>1</v>
      </c>
      <c r="D48" s="80" t="n">
        <v>0</v>
      </c>
      <c r="E48" s="80" t="n">
        <v>3</v>
      </c>
      <c r="F48" s="80" t="n">
        <v>1</v>
      </c>
      <c r="G48" s="80" t="n">
        <v>0</v>
      </c>
      <c r="H48" s="78" t="n">
        <v>0</v>
      </c>
      <c r="I48" s="78" t="n">
        <v>7</v>
      </c>
      <c r="J48" s="78" t="n">
        <v>1</v>
      </c>
      <c r="K48" s="78" t="n">
        <v>0</v>
      </c>
      <c r="L48" s="78" t="n">
        <v>2</v>
      </c>
      <c r="M48" s="78" t="n">
        <v>2</v>
      </c>
      <c r="N48" s="78" t="n">
        <v>0</v>
      </c>
      <c r="O48" s="78" t="n">
        <v>0</v>
      </c>
      <c r="P48" s="78" t="n">
        <v>2</v>
      </c>
      <c r="Q48" s="78" t="n">
        <v>0</v>
      </c>
      <c r="R48" s="78"/>
      <c r="S48" s="93" t="s">
        <v>118</v>
      </c>
      <c r="T48" s="77" t="s">
        <v>25</v>
      </c>
      <c r="U48" s="125" t="n">
        <v>5321.751</v>
      </c>
      <c r="V48" s="125" t="n">
        <v>6969.867</v>
      </c>
      <c r="W48" s="125" t="n">
        <v>6969.867</v>
      </c>
      <c r="X48" s="125" t="n">
        <v>6969.867</v>
      </c>
      <c r="Y48" s="125" t="n">
        <v>6969.867</v>
      </c>
      <c r="Z48" s="125" t="n">
        <f aca="false">SUM(U48,V48,W48,X48,Y48)</f>
        <v>33201.219</v>
      </c>
      <c r="AA48" s="87" t="n">
        <v>2028</v>
      </c>
      <c r="AB48" s="63"/>
    </row>
    <row r="49" customFormat="false" ht="28.15" hidden="false" customHeight="true" outlineLevel="0" collapsed="false">
      <c r="A49" s="98"/>
      <c r="B49" s="98"/>
      <c r="C49" s="98"/>
      <c r="D49" s="99"/>
      <c r="E49" s="99"/>
      <c r="F49" s="99"/>
      <c r="G49" s="99"/>
      <c r="H49" s="99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3" t="s">
        <v>119</v>
      </c>
      <c r="T49" s="70" t="s">
        <v>120</v>
      </c>
      <c r="U49" s="129" t="n">
        <v>1</v>
      </c>
      <c r="V49" s="129" t="n">
        <v>1</v>
      </c>
      <c r="W49" s="129" t="n">
        <v>1</v>
      </c>
      <c r="X49" s="129" t="n">
        <v>1</v>
      </c>
      <c r="Y49" s="129" t="n">
        <v>1</v>
      </c>
      <c r="Z49" s="129" t="n">
        <v>1</v>
      </c>
      <c r="AA49" s="87" t="n">
        <v>2028</v>
      </c>
      <c r="AB49" s="63"/>
    </row>
    <row r="50" customFormat="false" ht="42.75" hidden="false" customHeight="false" outlineLevel="0" collapsed="false">
      <c r="A50" s="78" t="n">
        <v>6</v>
      </c>
      <c r="B50" s="78" t="n">
        <v>0</v>
      </c>
      <c r="C50" s="78" t="n">
        <v>1</v>
      </c>
      <c r="D50" s="80" t="n">
        <v>0</v>
      </c>
      <c r="E50" s="80" t="n">
        <v>3</v>
      </c>
      <c r="F50" s="80" t="n">
        <v>1</v>
      </c>
      <c r="G50" s="80" t="n">
        <v>0</v>
      </c>
      <c r="H50" s="78" t="n">
        <v>0</v>
      </c>
      <c r="I50" s="78" t="n">
        <v>7</v>
      </c>
      <c r="J50" s="78" t="n">
        <v>2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/>
      <c r="S50" s="126" t="s">
        <v>121</v>
      </c>
      <c r="T50" s="78" t="s">
        <v>25</v>
      </c>
      <c r="U50" s="130" t="n">
        <f aca="false">SUM(U51,U57)</f>
        <v>1349.72</v>
      </c>
      <c r="V50" s="130" t="n">
        <f aca="false">SUM(V51,V57)</f>
        <v>0</v>
      </c>
      <c r="W50" s="130" t="n">
        <f aca="false">SUM(W51,W57)</f>
        <v>0</v>
      </c>
      <c r="X50" s="130" t="n">
        <f aca="false">SUM(X51,X57)</f>
        <v>0</v>
      </c>
      <c r="Y50" s="130" t="n">
        <f aca="false">SUM(Y51,Y57)</f>
        <v>0</v>
      </c>
      <c r="Z50" s="130" t="n">
        <f aca="false">SUM(U50,V50,W50,X50,Y50)</f>
        <v>1349.72</v>
      </c>
      <c r="AA50" s="87" t="n">
        <v>2024</v>
      </c>
    </row>
    <row r="51" customFormat="false" ht="30" hidden="false" customHeight="false" outlineLevel="0" collapsed="false">
      <c r="A51" s="78" t="n">
        <v>6</v>
      </c>
      <c r="B51" s="78" t="n">
        <v>0</v>
      </c>
      <c r="C51" s="78" t="n">
        <v>1</v>
      </c>
      <c r="D51" s="80" t="n">
        <v>0</v>
      </c>
      <c r="E51" s="80" t="n">
        <v>3</v>
      </c>
      <c r="F51" s="80" t="n">
        <v>1</v>
      </c>
      <c r="G51" s="80" t="n">
        <v>0</v>
      </c>
      <c r="H51" s="78" t="n">
        <v>0</v>
      </c>
      <c r="I51" s="78" t="n">
        <v>7</v>
      </c>
      <c r="J51" s="78" t="n">
        <v>2</v>
      </c>
      <c r="K51" s="78" t="n">
        <v>0</v>
      </c>
      <c r="L51" s="78" t="n">
        <v>1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/>
      <c r="S51" s="126" t="s">
        <v>122</v>
      </c>
      <c r="T51" s="78" t="s">
        <v>25</v>
      </c>
      <c r="U51" s="130" t="n">
        <f aca="false">SUM(U53)</f>
        <v>597.2</v>
      </c>
      <c r="V51" s="130" t="n">
        <f aca="false">V53+SUM(V53)</f>
        <v>0</v>
      </c>
      <c r="W51" s="130" t="n">
        <f aca="false">W53+SUM(W53)</f>
        <v>0</v>
      </c>
      <c r="X51" s="130" t="n">
        <f aca="false">X53</f>
        <v>0</v>
      </c>
      <c r="Y51" s="130" t="n">
        <f aca="false">Y53</f>
        <v>0</v>
      </c>
      <c r="Z51" s="130" t="n">
        <f aca="false">SUM(U51,V51,W51,X51,Y51)</f>
        <v>597.2</v>
      </c>
      <c r="AA51" s="87" t="n">
        <v>2024</v>
      </c>
    </row>
    <row r="52" customFormat="false" ht="30" hidden="false" customHeight="false" outlineLevel="0" collapsed="false">
      <c r="A52" s="98"/>
      <c r="B52" s="98"/>
      <c r="C52" s="98"/>
      <c r="D52" s="92"/>
      <c r="E52" s="92"/>
      <c r="F52" s="92"/>
      <c r="G52" s="92"/>
      <c r="H52" s="92"/>
      <c r="I52" s="91"/>
      <c r="J52" s="91"/>
      <c r="K52" s="91"/>
      <c r="L52" s="91"/>
      <c r="M52" s="91"/>
      <c r="N52" s="91"/>
      <c r="O52" s="91"/>
      <c r="P52" s="91"/>
      <c r="Q52" s="98"/>
      <c r="R52" s="98"/>
      <c r="S52" s="126" t="s">
        <v>123</v>
      </c>
      <c r="T52" s="131" t="s">
        <v>99</v>
      </c>
      <c r="U52" s="129" t="n">
        <v>100</v>
      </c>
      <c r="V52" s="129" t="n">
        <v>0</v>
      </c>
      <c r="W52" s="129" t="n">
        <v>0</v>
      </c>
      <c r="X52" s="129" t="n">
        <v>0</v>
      </c>
      <c r="Y52" s="129" t="n">
        <v>0</v>
      </c>
      <c r="Z52" s="132" t="n">
        <v>100</v>
      </c>
      <c r="AA52" s="87" t="n">
        <v>2024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80" t="n">
        <v>0</v>
      </c>
      <c r="E53" s="80" t="n">
        <v>3</v>
      </c>
      <c r="F53" s="80" t="n">
        <v>1</v>
      </c>
      <c r="G53" s="80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1</v>
      </c>
      <c r="M53" s="78" t="n">
        <v>2</v>
      </c>
      <c r="N53" s="78" t="n">
        <v>0</v>
      </c>
      <c r="O53" s="78" t="n">
        <v>0</v>
      </c>
      <c r="P53" s="78" t="n">
        <v>1</v>
      </c>
      <c r="Q53" s="78" t="n">
        <v>0</v>
      </c>
      <c r="R53" s="78"/>
      <c r="S53" s="126" t="s">
        <v>124</v>
      </c>
      <c r="T53" s="78" t="s">
        <v>25</v>
      </c>
      <c r="U53" s="107" t="n">
        <v>597.2</v>
      </c>
      <c r="V53" s="107" t="n">
        <v>0</v>
      </c>
      <c r="W53" s="107" t="n">
        <v>0</v>
      </c>
      <c r="X53" s="107" t="n">
        <v>0</v>
      </c>
      <c r="Y53" s="107" t="n">
        <v>0</v>
      </c>
      <c r="Z53" s="107" t="n">
        <f aca="false">SUM(U53,V53,W53,X53,Y53)</f>
        <v>597.2</v>
      </c>
      <c r="AA53" s="87" t="n">
        <v>2024</v>
      </c>
    </row>
    <row r="54" customFormat="false" ht="15" hidden="false" customHeight="false" outlineLevel="0" collapsed="false">
      <c r="A54" s="98"/>
      <c r="B54" s="98"/>
      <c r="C54" s="98"/>
      <c r="D54" s="92"/>
      <c r="E54" s="92"/>
      <c r="F54" s="92"/>
      <c r="G54" s="92"/>
      <c r="H54" s="92"/>
      <c r="I54" s="91"/>
      <c r="J54" s="91"/>
      <c r="K54" s="91"/>
      <c r="L54" s="91"/>
      <c r="M54" s="91"/>
      <c r="N54" s="91"/>
      <c r="O54" s="91"/>
      <c r="P54" s="91"/>
      <c r="Q54" s="98"/>
      <c r="R54" s="98"/>
      <c r="S54" s="126" t="s">
        <v>125</v>
      </c>
      <c r="T54" s="70" t="s">
        <v>120</v>
      </c>
      <c r="U54" s="129" t="n">
        <v>1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1</v>
      </c>
      <c r="AA54" s="87" t="n">
        <v>2024</v>
      </c>
    </row>
    <row r="55" customFormat="false" ht="44.25" hidden="false" customHeight="true" outlineLevel="0" collapsed="false">
      <c r="A55" s="98"/>
      <c r="B55" s="98"/>
      <c r="C55" s="98"/>
      <c r="D55" s="92"/>
      <c r="E55" s="92"/>
      <c r="F55" s="92"/>
      <c r="G55" s="92"/>
      <c r="H55" s="92"/>
      <c r="I55" s="91"/>
      <c r="J55" s="91"/>
      <c r="K55" s="91"/>
      <c r="L55" s="91"/>
      <c r="M55" s="91"/>
      <c r="N55" s="91"/>
      <c r="O55" s="91"/>
      <c r="P55" s="91"/>
      <c r="Q55" s="98"/>
      <c r="R55" s="98"/>
      <c r="S55" s="126" t="s">
        <v>126</v>
      </c>
      <c r="T55" s="70" t="s">
        <v>120</v>
      </c>
      <c r="U55" s="129" t="n">
        <v>1</v>
      </c>
      <c r="V55" s="129" t="n">
        <v>1</v>
      </c>
      <c r="W55" s="129" t="n">
        <v>1</v>
      </c>
      <c r="X55" s="129" t="n">
        <v>1</v>
      </c>
      <c r="Y55" s="129" t="n">
        <v>1</v>
      </c>
      <c r="Z55" s="129" t="n">
        <v>1</v>
      </c>
      <c r="AA55" s="87" t="n">
        <v>2028</v>
      </c>
    </row>
    <row r="56" customFormat="false" ht="45" hidden="false" customHeight="false" outlineLevel="0" collapsed="false">
      <c r="A56" s="98"/>
      <c r="B56" s="98"/>
      <c r="C56" s="98"/>
      <c r="D56" s="92"/>
      <c r="E56" s="92"/>
      <c r="F56" s="92"/>
      <c r="G56" s="92"/>
      <c r="H56" s="92"/>
      <c r="I56" s="91"/>
      <c r="J56" s="91"/>
      <c r="K56" s="91"/>
      <c r="L56" s="91"/>
      <c r="M56" s="91"/>
      <c r="N56" s="91"/>
      <c r="O56" s="91"/>
      <c r="P56" s="91"/>
      <c r="Q56" s="98"/>
      <c r="R56" s="98"/>
      <c r="S56" s="126" t="s">
        <v>127</v>
      </c>
      <c r="T56" s="78" t="s">
        <v>99</v>
      </c>
      <c r="U56" s="107" t="n">
        <v>100</v>
      </c>
      <c r="V56" s="107" t="n">
        <v>100</v>
      </c>
      <c r="W56" s="107" t="n">
        <v>100</v>
      </c>
      <c r="X56" s="107" t="n">
        <v>100</v>
      </c>
      <c r="Y56" s="107" t="n">
        <v>100</v>
      </c>
      <c r="Z56" s="113" t="n">
        <v>100</v>
      </c>
      <c r="AA56" s="87" t="n">
        <v>2028</v>
      </c>
    </row>
    <row r="57" customFormat="false" ht="30" hidden="false" customHeight="false" outlineLevel="0" collapsed="false">
      <c r="A57" s="78" t="n">
        <v>6</v>
      </c>
      <c r="B57" s="78" t="n">
        <v>0</v>
      </c>
      <c r="C57" s="78" t="n">
        <v>1</v>
      </c>
      <c r="D57" s="80" t="n">
        <v>0</v>
      </c>
      <c r="E57" s="80" t="n">
        <v>3</v>
      </c>
      <c r="F57" s="80" t="n">
        <v>1</v>
      </c>
      <c r="G57" s="80" t="n">
        <v>0</v>
      </c>
      <c r="H57" s="78" t="n">
        <v>0</v>
      </c>
      <c r="I57" s="78" t="n">
        <v>7</v>
      </c>
      <c r="J57" s="78" t="n">
        <v>2</v>
      </c>
      <c r="K57" s="78" t="n">
        <v>0</v>
      </c>
      <c r="L57" s="78" t="n">
        <v>2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/>
      <c r="S57" s="126" t="s">
        <v>128</v>
      </c>
      <c r="T57" s="78" t="s">
        <v>25</v>
      </c>
      <c r="U57" s="130" t="n">
        <f aca="false">SUM(U59)</f>
        <v>752.52</v>
      </c>
      <c r="V57" s="130" t="n">
        <f aca="false">SUM(V59)</f>
        <v>0</v>
      </c>
      <c r="W57" s="130" t="n">
        <f aca="false">SUM(W59)</f>
        <v>0</v>
      </c>
      <c r="X57" s="130" t="n">
        <f aca="false">SUM(X59)</f>
        <v>0</v>
      </c>
      <c r="Y57" s="130" t="n">
        <f aca="false">SUM(Y59)</f>
        <v>0</v>
      </c>
      <c r="Z57" s="130" t="n">
        <f aca="false">SUM(U57,V57,W57,X57,Y57)</f>
        <v>752.52</v>
      </c>
      <c r="AA57" s="87" t="n">
        <v>2024</v>
      </c>
    </row>
    <row r="58" customFormat="false" ht="45" hidden="false" customHeight="false" outlineLevel="0" collapsed="false">
      <c r="A58" s="98"/>
      <c r="B58" s="98"/>
      <c r="C58" s="98"/>
      <c r="D58" s="92"/>
      <c r="E58" s="92"/>
      <c r="F58" s="92"/>
      <c r="G58" s="92"/>
      <c r="H58" s="92"/>
      <c r="I58" s="91"/>
      <c r="J58" s="91"/>
      <c r="K58" s="91"/>
      <c r="L58" s="91"/>
      <c r="M58" s="91"/>
      <c r="N58" s="91"/>
      <c r="O58" s="91"/>
      <c r="P58" s="91"/>
      <c r="Q58" s="98"/>
      <c r="R58" s="98"/>
      <c r="S58" s="126" t="s">
        <v>129</v>
      </c>
      <c r="T58" s="131" t="s">
        <v>99</v>
      </c>
      <c r="U58" s="133" t="n">
        <v>100</v>
      </c>
      <c r="V58" s="133" t="n">
        <v>0</v>
      </c>
      <c r="W58" s="133" t="n">
        <v>0</v>
      </c>
      <c r="X58" s="134" t="n">
        <v>0</v>
      </c>
      <c r="Y58" s="134" t="n">
        <v>0</v>
      </c>
      <c r="Z58" s="134" t="n">
        <v>100</v>
      </c>
      <c r="AA58" s="87" t="n">
        <v>2024</v>
      </c>
    </row>
    <row r="59" customFormat="false" ht="30" hidden="false" customHeight="false" outlineLevel="0" collapsed="false">
      <c r="A59" s="78" t="n">
        <v>6</v>
      </c>
      <c r="B59" s="78" t="n">
        <v>0</v>
      </c>
      <c r="C59" s="78" t="n">
        <v>1</v>
      </c>
      <c r="D59" s="80" t="n">
        <v>0</v>
      </c>
      <c r="E59" s="80" t="n">
        <v>3</v>
      </c>
      <c r="F59" s="80" t="n">
        <v>1</v>
      </c>
      <c r="G59" s="80" t="n">
        <v>0</v>
      </c>
      <c r="H59" s="78" t="n">
        <v>0</v>
      </c>
      <c r="I59" s="78" t="n">
        <v>7</v>
      </c>
      <c r="J59" s="78" t="n">
        <v>2</v>
      </c>
      <c r="K59" s="78" t="n">
        <v>0</v>
      </c>
      <c r="L59" s="78" t="n">
        <v>2</v>
      </c>
      <c r="M59" s="78" t="n">
        <v>0</v>
      </c>
      <c r="N59" s="78" t="n">
        <v>0</v>
      </c>
      <c r="O59" s="78" t="n">
        <v>0</v>
      </c>
      <c r="P59" s="78" t="n">
        <v>1</v>
      </c>
      <c r="Q59" s="78" t="n">
        <v>0</v>
      </c>
      <c r="R59" s="78"/>
      <c r="S59" s="126" t="s">
        <v>130</v>
      </c>
      <c r="T59" s="78" t="s">
        <v>25</v>
      </c>
      <c r="U59" s="107" t="n">
        <v>752.52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f aca="false">SUM(U59,V59,W59,X59,Y59)</f>
        <v>752.52</v>
      </c>
      <c r="AA59" s="87" t="n">
        <v>2024</v>
      </c>
    </row>
    <row r="60" customFormat="false" ht="30" hidden="false" customHeight="false" outlineLevel="0" collapsed="false">
      <c r="A60" s="98"/>
      <c r="B60" s="98"/>
      <c r="C60" s="98"/>
      <c r="D60" s="92"/>
      <c r="E60" s="92"/>
      <c r="F60" s="92"/>
      <c r="G60" s="92"/>
      <c r="H60" s="92"/>
      <c r="I60" s="91"/>
      <c r="J60" s="91"/>
      <c r="K60" s="91"/>
      <c r="L60" s="91"/>
      <c r="M60" s="91"/>
      <c r="N60" s="91"/>
      <c r="O60" s="91"/>
      <c r="P60" s="91"/>
      <c r="Q60" s="98"/>
      <c r="R60" s="98"/>
      <c r="S60" s="126" t="s">
        <v>131</v>
      </c>
      <c r="T60" s="131" t="s">
        <v>99</v>
      </c>
      <c r="U60" s="135" t="n">
        <v>100</v>
      </c>
      <c r="V60" s="135" t="n">
        <v>0</v>
      </c>
      <c r="W60" s="135" t="n">
        <v>0</v>
      </c>
      <c r="X60" s="132" t="n">
        <v>0</v>
      </c>
      <c r="Y60" s="132" t="n">
        <v>0</v>
      </c>
      <c r="Z60" s="132" t="n">
        <v>0</v>
      </c>
      <c r="AA60" s="87" t="n">
        <v>2024</v>
      </c>
    </row>
    <row r="61" customFormat="false" ht="45" hidden="false" customHeight="false" outlineLevel="0" collapsed="false">
      <c r="A61" s="98"/>
      <c r="B61" s="98"/>
      <c r="C61" s="98"/>
      <c r="D61" s="92"/>
      <c r="E61" s="92"/>
      <c r="F61" s="92"/>
      <c r="G61" s="92"/>
      <c r="H61" s="92"/>
      <c r="I61" s="91"/>
      <c r="J61" s="91"/>
      <c r="K61" s="91"/>
      <c r="L61" s="91"/>
      <c r="M61" s="91"/>
      <c r="N61" s="91"/>
      <c r="O61" s="91"/>
      <c r="P61" s="91"/>
      <c r="Q61" s="98"/>
      <c r="R61" s="98"/>
      <c r="S61" s="126" t="s">
        <v>132</v>
      </c>
      <c r="T61" s="70" t="s">
        <v>120</v>
      </c>
      <c r="U61" s="129" t="n">
        <v>1</v>
      </c>
      <c r="V61" s="129" t="n">
        <v>1</v>
      </c>
      <c r="W61" s="129" t="n">
        <v>1</v>
      </c>
      <c r="X61" s="129" t="n">
        <v>1</v>
      </c>
      <c r="Y61" s="129" t="n">
        <v>1</v>
      </c>
      <c r="Z61" s="129" t="n">
        <v>1</v>
      </c>
      <c r="AA61" s="87" t="n">
        <v>2028</v>
      </c>
    </row>
    <row r="62" customFormat="false" ht="52.5" hidden="false" customHeight="true" outlineLevel="0" collapsed="false">
      <c r="A62" s="98"/>
      <c r="B62" s="98"/>
      <c r="C62" s="98"/>
      <c r="D62" s="92"/>
      <c r="E62" s="92"/>
      <c r="F62" s="92"/>
      <c r="G62" s="92"/>
      <c r="H62" s="92"/>
      <c r="I62" s="91"/>
      <c r="J62" s="91"/>
      <c r="K62" s="91"/>
      <c r="L62" s="91"/>
      <c r="M62" s="91"/>
      <c r="N62" s="91"/>
      <c r="O62" s="91"/>
      <c r="P62" s="91"/>
      <c r="Q62" s="98"/>
      <c r="R62" s="98"/>
      <c r="S62" s="126" t="s">
        <v>133</v>
      </c>
      <c r="T62" s="78" t="s">
        <v>99</v>
      </c>
      <c r="U62" s="129" t="n">
        <v>100</v>
      </c>
      <c r="V62" s="129" t="n">
        <v>100</v>
      </c>
      <c r="W62" s="129" t="n">
        <v>100</v>
      </c>
      <c r="X62" s="129" t="n">
        <v>100</v>
      </c>
      <c r="Y62" s="129" t="n">
        <v>100</v>
      </c>
      <c r="Z62" s="132" t="n">
        <v>100</v>
      </c>
      <c r="AA62" s="87" t="n">
        <v>2028</v>
      </c>
    </row>
    <row r="63" customFormat="false" ht="18.75" hidden="false" customHeight="false" outlineLevel="0" collapsed="false">
      <c r="AA63" s="136" t="s">
        <v>134</v>
      </c>
    </row>
  </sheetData>
  <mergeCells count="46">
    <mergeCell ref="X1:Z1"/>
    <mergeCell ref="X2:Z5"/>
    <mergeCell ref="V6:AA6"/>
    <mergeCell ref="V7:AA7"/>
    <mergeCell ref="C8:AA8"/>
    <mergeCell ref="C9:AA9"/>
    <mergeCell ref="C10:AA10"/>
    <mergeCell ref="C11:AA11"/>
    <mergeCell ref="I12:W12"/>
    <mergeCell ref="A13:AA13"/>
    <mergeCell ref="I15:AA15"/>
    <mergeCell ref="I16:AA16"/>
    <mergeCell ref="S17:S19"/>
    <mergeCell ref="T17:T19"/>
    <mergeCell ref="U17:Y18"/>
    <mergeCell ref="Z17:AA18"/>
    <mergeCell ref="A19:R19"/>
    <mergeCell ref="A20:C21"/>
    <mergeCell ref="D20:E21"/>
    <mergeCell ref="F20:G21"/>
    <mergeCell ref="H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S27:S29"/>
    <mergeCell ref="T27:T29"/>
    <mergeCell ref="Z27:Z29"/>
    <mergeCell ref="AA27:AA29"/>
    <mergeCell ref="S30:S32"/>
    <mergeCell ref="T30:T32"/>
    <mergeCell ref="Z30:Z32"/>
    <mergeCell ref="AA30:AA32"/>
    <mergeCell ref="S36:S37"/>
    <mergeCell ref="T36:T37"/>
    <mergeCell ref="Z36:Z37"/>
    <mergeCell ref="AA36:AA37"/>
    <mergeCell ref="S39:S40"/>
    <mergeCell ref="T39:T40"/>
    <mergeCell ref="Z39:Z40"/>
    <mergeCell ref="AA39:AA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10-16T12:05:11Z</cp:lastPrinted>
  <dcterms:modified xsi:type="dcterms:W3CDTF">2025-11-24T08:40:09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