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уб.об.2013-14)" sheetId="1" state="visible" r:id="rId2"/>
    <sheet name="МЦП2013-14" sheetId="2" state="visible" r:id="rId3"/>
    <sheet name="Р.Пр. 2012" sheetId="3" state="visible" r:id="rId4"/>
    <sheet name="прил 2012" sheetId="4" state="visible" r:id="rId5"/>
    <sheet name="вед. 2012" sheetId="5" state="visible" r:id="rId6"/>
    <sheet name=" прил2013-14" sheetId="6" state="visible" r:id="rId7"/>
    <sheet name="вед.2013-14" sheetId="7" state="visible" r:id="rId8"/>
    <sheet name="МЦП 2012" sheetId="8" state="visible" r:id="rId9"/>
    <sheet name="Пуб.об.2012" sheetId="9" state="visible" r:id="rId10"/>
    <sheet name="Р.Пр2013-14.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6" uniqueCount="311">
  <si>
    <t xml:space="preserve">                                                Приложение 19</t>
  </si>
  <si>
    <t xml:space="preserve">                                                к решению Собрания депутатов</t>
  </si>
  <si>
    <t xml:space="preserve">                     Конаковского района</t>
  </si>
  <si>
    <t xml:space="preserve">от   .12.2011г. №</t>
  </si>
  <si>
    <t xml:space="preserve">Средства на реализацию публичных нормативных обязательств Конаковского района </t>
  </si>
  <si>
    <t xml:space="preserve">на плановый период 2013 и 2014 годы</t>
  </si>
  <si>
    <t xml:space="preserve">№ п\п</t>
  </si>
  <si>
    <t xml:space="preserve">Наименование публичного нормативного обязательства</t>
  </si>
  <si>
    <t xml:space="preserve">Реквизиты нормативного правового акта </t>
  </si>
  <si>
    <t xml:space="preserve">вид</t>
  </si>
  <si>
    <t xml:space="preserve">дата</t>
  </si>
  <si>
    <t xml:space="preserve">номер </t>
  </si>
  <si>
    <t xml:space="preserve">наименование</t>
  </si>
  <si>
    <t xml:space="preserve">РП</t>
  </si>
  <si>
    <t xml:space="preserve">ЦСР</t>
  </si>
  <si>
    <t xml:space="preserve">ВР</t>
  </si>
  <si>
    <t xml:space="preserve">Утв.по бюд.на 2013</t>
  </si>
  <si>
    <t xml:space="preserve">Утв.по бюд .на 2014</t>
  </si>
  <si>
    <t xml:space="preserve">1 Публичные нормативные обязательства Конаковского района , исполняемые за счет средств областного бюджета</t>
  </si>
  <si>
    <t xml:space="preserve">Компенсация части родительской платы за содержание ребенка в муниципальном образовательном учреждении реализующих общеобразовательную программу дошкольного образования</t>
  </si>
  <si>
    <t xml:space="preserve">Закон Российской Федерации</t>
  </si>
  <si>
    <t xml:space="preserve">10.07.     1992г</t>
  </si>
  <si>
    <t xml:space="preserve">3266-1</t>
  </si>
  <si>
    <t xml:space="preserve">"Об образовании"</t>
  </si>
  <si>
    <t xml:space="preserve">313</t>
  </si>
  <si>
    <t xml:space="preserve">1 Публичные нормативные обязательства Конаковского района , исполняемые за счет средств  бюджета Конаковского района</t>
  </si>
  <si>
    <t xml:space="preserve">Выплаты ежемесячной пенсии за выслугу лет к трудовой пенсии по старости (инвалидности) муниципальным служащим</t>
  </si>
  <si>
    <t xml:space="preserve">Постановление администрации Конаковского района</t>
  </si>
  <si>
    <t xml:space="preserve">03.12.         2010г.</t>
  </si>
  <si>
    <t xml:space="preserve">"Положение о порядке установления и выплаты ежемесячной пенсии за выслугу лет к трудовой пенсии по старости (инвалидности) муниципальным служащим муниципального образования Конаковский район"</t>
  </si>
  <si>
    <t xml:space="preserve">310</t>
  </si>
  <si>
    <t xml:space="preserve">Единовременная выплата почетному гражданину Конаковского района</t>
  </si>
  <si>
    <t xml:space="preserve">Решение Собрания депутатов Конаковского района</t>
  </si>
  <si>
    <t xml:space="preserve">12.05.     2006г.</t>
  </si>
  <si>
    <t xml:space="preserve">Положение о присвоении звания "Почетный граждани Конаковского района"</t>
  </si>
  <si>
    <t xml:space="preserve">ВСЕГО</t>
  </si>
  <si>
    <t xml:space="preserve">                                                Приложение 17</t>
  </si>
  <si>
    <t xml:space="preserve">от  .12.2011г. №</t>
  </si>
  <si>
    <t xml:space="preserve">Объем и распределение бюджетных ассигнований на реализацию целевых программ по разделам, подразделам, целевым статьям и видам расходов классификации расходов бюджета в разрезе главных распорядителей бюджетных средств Конаковского района на плановый период 2013 и 2014 годы </t>
  </si>
  <si>
    <t xml:space="preserve">№</t>
  </si>
  <si>
    <t xml:space="preserve">ГРБС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Наименование программы</t>
  </si>
  <si>
    <t xml:space="preserve">Утв.по бюд.на 2014</t>
  </si>
  <si>
    <t xml:space="preserve">Администрация Конаковского района</t>
  </si>
  <si>
    <t xml:space="preserve">04</t>
  </si>
  <si>
    <t xml:space="preserve">00</t>
  </si>
  <si>
    <t xml:space="preserve">Национальная экономика</t>
  </si>
  <si>
    <t xml:space="preserve">08</t>
  </si>
  <si>
    <t xml:space="preserve">Транспорт</t>
  </si>
  <si>
    <t xml:space="preserve">7950000</t>
  </si>
  <si>
    <t xml:space="preserve">Целевые программы муниципальных образований</t>
  </si>
  <si>
    <t xml:space="preserve">7950012</t>
  </si>
  <si>
    <t xml:space="preserve"> МЦП«Развитие сферы транспорта, связи и дорожного хозяйства Конаковского района»</t>
  </si>
  <si>
    <t xml:space="preserve">810</t>
  </si>
  <si>
    <t xml:space="preserve">Субсидии юридическим лицам (кроме гос.(муниципальных учреждений) и физическим лицам -производителям товаров, работ и услуг.</t>
  </si>
  <si>
    <t xml:space="preserve">Социальная политика</t>
  </si>
  <si>
    <t xml:space="preserve">10</t>
  </si>
  <si>
    <t xml:space="preserve">03</t>
  </si>
  <si>
    <t xml:space="preserve">Социальное обеспечение населения</t>
  </si>
  <si>
    <t xml:space="preserve">7950005</t>
  </si>
  <si>
    <t xml:space="preserve">ЦП"Обеспечение жильем молодый семей Конаковского района на 2008-2010гг."</t>
  </si>
  <si>
    <t xml:space="preserve">322</t>
  </si>
  <si>
    <t xml:space="preserve">Субсидии гражданам на приобретение жилья</t>
  </si>
  <si>
    <t xml:space="preserve">7950016</t>
  </si>
  <si>
    <t xml:space="preserve"> </t>
  </si>
  <si>
    <t xml:space="preserve">ДЦП "Обеспечение жильем работников бюджетной сферы Конаковского района  на 2011-2014 годы"</t>
  </si>
  <si>
    <t xml:space="preserve">12</t>
  </si>
  <si>
    <t xml:space="preserve">Средства массовой информации</t>
  </si>
  <si>
    <t xml:space="preserve">02</t>
  </si>
  <si>
    <t xml:space="preserve">Периодическая печать и издательства</t>
  </si>
  <si>
    <t xml:space="preserve">Целевые муниципальные программы</t>
  </si>
  <si>
    <t xml:space="preserve">7950013</t>
  </si>
  <si>
    <t xml:space="preserve">МЦП"Развитие средств массовой информации(периодическая печать) МО "Конаковский район" Тверской области"</t>
  </si>
  <si>
    <t xml:space="preserve">622</t>
  </si>
  <si>
    <t xml:space="preserve">Субсидии автономным учреждениям на иные цели</t>
  </si>
  <si>
    <t xml:space="preserve">716</t>
  </si>
  <si>
    <t xml:space="preserve">Комитет по делам молодежи </t>
  </si>
  <si>
    <t xml:space="preserve">11</t>
  </si>
  <si>
    <t xml:space="preserve">Физическая культура и спорт</t>
  </si>
  <si>
    <t xml:space="preserve">Массовый спорт</t>
  </si>
  <si>
    <t xml:space="preserve">7950007</t>
  </si>
  <si>
    <t xml:space="preserve">РЦП "Развитие физической культуры и спорта в Конаковском р-не 2010-2012гг." </t>
  </si>
  <si>
    <t xml:space="preserve">244</t>
  </si>
  <si>
    <t xml:space="preserve">Прочая закупка товаров, работ и услуг для муниципальных нужд</t>
  </si>
  <si>
    <t xml:space="preserve">ИТОГО</t>
  </si>
  <si>
    <t xml:space="preserve">                                                Приложение 10</t>
  </si>
  <si>
    <t xml:space="preserve">Распределение расходов бюджета Конаковского района на </t>
  </si>
  <si>
    <t xml:space="preserve"> 2012 год по разделам и подразделам функциональной </t>
  </si>
  <si>
    <t xml:space="preserve">      классификации расходов бюджетов Российской Федерации</t>
  </si>
  <si>
    <t xml:space="preserve">р</t>
  </si>
  <si>
    <t xml:space="preserve">П</t>
  </si>
  <si>
    <t xml:space="preserve">Наименование</t>
  </si>
  <si>
    <t xml:space="preserve">Утв.по бюд.на 2012       тыс.руб.</t>
  </si>
  <si>
    <t xml:space="preserve">1</t>
  </si>
  <si>
    <t xml:space="preserve">2</t>
  </si>
  <si>
    <t xml:space="preserve">01</t>
  </si>
  <si>
    <t xml:space="preserve">Общегосударственные вопросы</t>
  </si>
  <si>
    <t xml:space="preserve">Функционирование высшего должностного лица субъекта</t>
  </si>
  <si>
    <t xml:space="preserve">РФ и органа местного самоуправления</t>
  </si>
  <si>
    <t xml:space="preserve">Функционирование законодательных и представительных</t>
  </si>
  <si>
    <t xml:space="preserve">органов гос.власти субъекта РФ и органов муницип.образований</t>
  </si>
  <si>
    <t xml:space="preserve">Функционирование Правительства РФ, высших органов</t>
  </si>
  <si>
    <t xml:space="preserve">исполнительной власти субьектов РФ, местных администраций</t>
  </si>
  <si>
    <t xml:space="preserve">05</t>
  </si>
  <si>
    <t xml:space="preserve">Судебная система</t>
  </si>
  <si>
    <t xml:space="preserve">06</t>
  </si>
  <si>
    <t xml:space="preserve">Обеспечение деятельности финансовых, налоговых,</t>
  </si>
  <si>
    <t xml:space="preserve">и таможенных органов и органов надзора</t>
  </si>
  <si>
    <t xml:space="preserve">13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.ситуаций природного </t>
  </si>
  <si>
    <t xml:space="preserve">и техногенного характера, гражданская оборона </t>
  </si>
  <si>
    <t xml:space="preserve">Общеэкономические вопросы</t>
  </si>
  <si>
    <t xml:space="preserve">Дорожное хозяйство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Другие вопросы в области ЖКХ</t>
  </si>
  <si>
    <t xml:space="preserve">07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Курсы повышения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 </t>
  </si>
  <si>
    <t xml:space="preserve">Культура</t>
  </si>
  <si>
    <t xml:space="preserve">Другие вопросы в области культуры,кинематогр.и СМИ</t>
  </si>
  <si>
    <t xml:space="preserve">Пенсионное обеспечение</t>
  </si>
  <si>
    <t xml:space="preserve">Охрана семьи и детства</t>
  </si>
  <si>
    <t xml:space="preserve">Телевидение и радиовещание</t>
  </si>
  <si>
    <t xml:space="preserve">Обслуживание госудаственного муниципального долга</t>
  </si>
  <si>
    <t xml:space="preserve">Обслуживание внутренногогосудаственного муниципального долга</t>
  </si>
  <si>
    <t xml:space="preserve">14</t>
  </si>
  <si>
    <t xml:space="preserve">Межбюджетные трансферты</t>
  </si>
  <si>
    <t xml:space="preserve">Дотации бюджетам субъектов РФ и муниципальных образований</t>
  </si>
  <si>
    <t xml:space="preserve">Прочие межбюджетные трансферты бюджетам субъектов РФ и муниципальным образованиям общего характера</t>
  </si>
  <si>
    <t xml:space="preserve">                                                Приложение 14</t>
  </si>
  <si>
    <t xml:space="preserve">РАСПРЕДЕЛЕНИЕ РАСХОДОВ БЮДЖЕТА КОНАКОВСКОГО РАЙОНА НА  2012 ГОД</t>
  </si>
  <si>
    <t xml:space="preserve">ПО РАЗДЕЛАМ И ПОДРАЗДЕЛАМ, ЦЕЛЕВЫМ СТАТЬЯМ И ВИДАМ РАСХОДОВ</t>
  </si>
  <si>
    <t xml:space="preserve">3</t>
  </si>
  <si>
    <t xml:space="preserve">4</t>
  </si>
  <si>
    <t xml:space="preserve">Функционирование высшего должностного лица субъекта РФ и органа местного самоуправления</t>
  </si>
  <si>
    <t xml:space="preserve">0020000</t>
  </si>
  <si>
    <t xml:space="preserve">Руководство и управление в сфере установленных функций органов гос.власти субъекта РФ и органов местного самоуправления</t>
  </si>
  <si>
    <t xml:space="preserve">0020300</t>
  </si>
  <si>
    <t xml:space="preserve">Глава муниципального образования</t>
  </si>
  <si>
    <t xml:space="preserve">881</t>
  </si>
  <si>
    <t xml:space="preserve">Выполнение функций органами местного самоуправления </t>
  </si>
  <si>
    <t xml:space="preserve">Функционирование законодательных и представительных органов гос.власти субъекта РФ и органов муницип. образований</t>
  </si>
  <si>
    <t xml:space="preserve">Руководство и управление в сфере установленных функций органов гос.власти субъекта РФ и органов местн.самоупр.</t>
  </si>
  <si>
    <t xml:space="preserve">0020400</t>
  </si>
  <si>
    <t xml:space="preserve">Центральный аппарат</t>
  </si>
  <si>
    <t xml:space="preserve">0021100</t>
  </si>
  <si>
    <t xml:space="preserve">Председатель представительного органа муниципального образов.</t>
  </si>
  <si>
    <t xml:space="preserve">Функционирование Правительства РФ, высших органов испол. власти субьектов РФ, местных администраций</t>
  </si>
  <si>
    <t xml:space="preserve">Выполнение функций органами местного самоуправлен.</t>
  </si>
  <si>
    <t xml:space="preserve">5207700</t>
  </si>
  <si>
    <t xml:space="preserve">Реализация.гос.полномочий по обеспечению деятельности комиссии по делам несовершеннолетних</t>
  </si>
  <si>
    <t xml:space="preserve">001</t>
  </si>
  <si>
    <t xml:space="preserve">Выполнение функций казенными учреждениями</t>
  </si>
  <si>
    <t xml:space="preserve">0022300</t>
  </si>
  <si>
    <t xml:space="preserve">Обеспечение деятельности аппаратов судов</t>
  </si>
  <si>
    <t xml:space="preserve">Обеспечение деятельности финансовых, налоговых</t>
  </si>
  <si>
    <t xml:space="preserve">Выполнение функций органами местного самоуправления. </t>
  </si>
  <si>
    <t xml:space="preserve">0013800</t>
  </si>
  <si>
    <t xml:space="preserve">Гос.регистрация актов гражданского состояния</t>
  </si>
  <si>
    <t xml:space="preserve">5208900</t>
  </si>
  <si>
    <t xml:space="preserve">Осуществление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920000</t>
  </si>
  <si>
    <t xml:space="preserve">Реализация гос. функций, связанных с общегосуд.управлением</t>
  </si>
  <si>
    <t xml:space="preserve">0920300</t>
  </si>
  <si>
    <t xml:space="preserve">Выполнение других обязательств государства</t>
  </si>
  <si>
    <t xml:space="preserve">Защита населения и территории от чрезв.ситуаций природн. и техногенного характера, гражданская оборона </t>
  </si>
  <si>
    <t xml:space="preserve">2180100</t>
  </si>
  <si>
    <t xml:space="preserve">Предупреждение и ликвидация последствий чрезвычайных ситуаций и стихийных бедствий </t>
  </si>
  <si>
    <t xml:space="preserve">Отдельные меропр. в обл.автомоб.транспорта </t>
  </si>
  <si>
    <t xml:space="preserve">5207400</t>
  </si>
  <si>
    <t xml:space="preserve">Осуществление органами местн. самоупр.отдельных государственных полномочий Тв.обл.в сфере осущ. дорожной деятельности</t>
  </si>
  <si>
    <t xml:space="preserve">3400300</t>
  </si>
  <si>
    <t xml:space="preserve">Мероприятия по землеустройству и землепользованию</t>
  </si>
  <si>
    <t xml:space="preserve">Руководство и управление в сфере установленных функций</t>
  </si>
  <si>
    <t xml:space="preserve">Детские дошкольные учреждения</t>
  </si>
  <si>
    <t xml:space="preserve">4209900</t>
  </si>
  <si>
    <t xml:space="preserve">Обеспечение деятельности подведомственных учрежд.</t>
  </si>
  <si>
    <t xml:space="preserve">611 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Школы- детские сады, школы начальные, неполные средние</t>
  </si>
  <si>
    <t xml:space="preserve">4219900</t>
  </si>
  <si>
    <t xml:space="preserve">Учреждения по внешкольной работе с детьми</t>
  </si>
  <si>
    <t xml:space="preserve">4239900</t>
  </si>
  <si>
    <t xml:space="preserve">62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5200000</t>
  </si>
  <si>
    <t xml:space="preserve">Иные безвоздмездные и безвозвратные перечисления</t>
  </si>
  <si>
    <t xml:space="preserve">5200900</t>
  </si>
  <si>
    <t xml:space="preserve">Ежемесячное денежное вознаграждение за клас. руководство</t>
  </si>
  <si>
    <t xml:space="preserve">612</t>
  </si>
  <si>
    <t xml:space="preserve">Субсидии бюджетным учреждениям на иные цели</t>
  </si>
  <si>
    <t xml:space="preserve">5206600</t>
  </si>
  <si>
    <t xml:space="preserve">Обеспечение гос.гарантий на получение общедоступного бесплатного дошкольного, общего и дополнит.образования</t>
  </si>
  <si>
    <t xml:space="preserve">Проф.подготовка,переподготовка и повышение квалификации </t>
  </si>
  <si>
    <t xml:space="preserve">4290000</t>
  </si>
  <si>
    <t xml:space="preserve">Учебные заведения и курсы по переподготовке кадров</t>
  </si>
  <si>
    <t xml:space="preserve">4297800</t>
  </si>
  <si>
    <t xml:space="preserve">Переподготовка и повышение квалификации кадров</t>
  </si>
  <si>
    <t xml:space="preserve">4319900</t>
  </si>
  <si>
    <t xml:space="preserve">Обеспеч.деятельн.подведомственных учреждений по работе с молодежью</t>
  </si>
  <si>
    <t xml:space="preserve">Мероприятия по проведению оздоровительной кампании детей</t>
  </si>
  <si>
    <t xml:space="preserve">4320200</t>
  </si>
  <si>
    <t xml:space="preserve">Оздоровление детей и подростков</t>
  </si>
  <si>
    <t xml:space="preserve">323</t>
  </si>
  <si>
    <t xml:space="preserve">Приобретение товаров, работ, услуг в пользу граждан</t>
  </si>
  <si>
    <t xml:space="preserve">7950015</t>
  </si>
  <si>
    <t xml:space="preserve">МЦП"Создание условий для формирование развития и укрепления правовых, экономических организационных условий гражданского становления, успешной социализации и эффективной самореализации молодых граждан в Конаковском районе на 2011-2012г."</t>
  </si>
  <si>
    <t xml:space="preserve">4520000</t>
  </si>
  <si>
    <t xml:space="preserve">Учебно-методические кабинеты, централизованные бухгалтерии, группы хоз.обслуживания</t>
  </si>
  <si>
    <t xml:space="preserve">4529900</t>
  </si>
  <si>
    <t xml:space="preserve">Обеспечение деятельности подведомствен.учреждений</t>
  </si>
  <si>
    <t xml:space="preserve">Культура и кинематография</t>
  </si>
  <si>
    <t xml:space="preserve">Дворцы и дома культуры, другие учреждения культуры и СМИ</t>
  </si>
  <si>
    <t xml:space="preserve">4409900</t>
  </si>
  <si>
    <t xml:space="preserve">4420000</t>
  </si>
  <si>
    <t xml:space="preserve">Библиотеки</t>
  </si>
  <si>
    <t xml:space="preserve">4429900</t>
  </si>
  <si>
    <t xml:space="preserve">Другие вопросы в области культуры,кинематогр. и СМИ</t>
  </si>
  <si>
    <t xml:space="preserve">4910000</t>
  </si>
  <si>
    <t xml:space="preserve">Доплаты к пенсиям, дополнительное пенсионное обеспечение</t>
  </si>
  <si>
    <t xml:space="preserve">4910100</t>
  </si>
  <si>
    <t xml:space="preserve">Доплаты к пенсиям гос. служащих субъектов РФ и мун.служащих</t>
  </si>
  <si>
    <t xml:space="preserve">Публичные нормативы, социальные выплаты гражданам</t>
  </si>
  <si>
    <t xml:space="preserve">1001100</t>
  </si>
  <si>
    <t xml:space="preserve">ФЦП "Содействие в развитии сельского хозяйства"</t>
  </si>
  <si>
    <t xml:space="preserve">021</t>
  </si>
  <si>
    <t xml:space="preserve">Субсидии на обеспечение жильем молодых семей </t>
  </si>
  <si>
    <t xml:space="preserve">5053300</t>
  </si>
  <si>
    <t xml:space="preserve">Мероприятия в области социальной политики</t>
  </si>
  <si>
    <t xml:space="preserve">ЦП"Обеспечение жильем молодый семей Конаковского района."</t>
  </si>
  <si>
    <t xml:space="preserve">5050000</t>
  </si>
  <si>
    <t xml:space="preserve">Социальная помощь</t>
  </si>
  <si>
    <t xml:space="preserve">505211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Иные безвозмездные и безвозвратные перечисления</t>
  </si>
  <si>
    <t xml:space="preserve">5201000</t>
  </si>
  <si>
    <t xml:space="preserve">Компенсация части род. платы за содержание в муницип. образоват.учреждениях реализ. общеобразов.программу дошк.образования</t>
  </si>
  <si>
    <t xml:space="preserve">Пособия и компенсации по публичыным нормативным обязательствам</t>
  </si>
  <si>
    <t xml:space="preserve">РЦП "Развитие физической культуры и спорта в Конаковском р-не 2011-2013гг." </t>
  </si>
  <si>
    <t xml:space="preserve">4530100</t>
  </si>
  <si>
    <t xml:space="preserve">Субсидии телерадиокомпаниям и телерадиоорганизациям</t>
  </si>
  <si>
    <t xml:space="preserve">Другие вопросы в области СМИ</t>
  </si>
  <si>
    <t xml:space="preserve">МЦП"Развитие средств массовой информации (периодическая печать) МО "Конаковский район" Тверской области"</t>
  </si>
  <si>
    <t xml:space="preserve">Обслуживание государственного и муниципального долга</t>
  </si>
  <si>
    <t xml:space="preserve">Обслуживание внутреннего государст. и муниципального долга</t>
  </si>
  <si>
    <t xml:space="preserve">0650200</t>
  </si>
  <si>
    <t xml:space="preserve">Процентные платежи по долговым обязательствам</t>
  </si>
  <si>
    <t xml:space="preserve">730</t>
  </si>
  <si>
    <t xml:space="preserve">Обслуживание муниципального долга</t>
  </si>
  <si>
    <t xml:space="preserve">Дотации на выравнивание бюджетной обеспеченности субъектов РФ и муниципальных обрпазований</t>
  </si>
  <si>
    <t xml:space="preserve">5160130</t>
  </si>
  <si>
    <t xml:space="preserve">Поддержка мер по обеспечению сбалансированности бюджета</t>
  </si>
  <si>
    <t xml:space="preserve">511</t>
  </si>
  <si>
    <t xml:space="preserve">Дотации на выравнивание бюджетной обеспеченности субъектов РФ и муниципальных образований</t>
  </si>
  <si>
    <t xml:space="preserve">52106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49</t>
  </si>
  <si>
    <t xml:space="preserve">Межбюджетный трансферт на софинансирование по крытому катку г.Конаково</t>
  </si>
  <si>
    <t xml:space="preserve">540 </t>
  </si>
  <si>
    <t xml:space="preserve">Иные межбюджетные трансферты</t>
  </si>
  <si>
    <t xml:space="preserve">                                                Приложение 12</t>
  </si>
  <si>
    <t xml:space="preserve">от .12.2011г.№</t>
  </si>
  <si>
    <t xml:space="preserve">ВЕДОМСТВЕННАЯ СТРУКТУРА РАСХОДОВ МЕСТНОГО БЮДЖЕТА КОНАКОВСКОГО РАЙОНА НА 2012 ГОД</t>
  </si>
  <si>
    <t xml:space="preserve">(в тыс. руб.)</t>
  </si>
  <si>
    <t xml:space="preserve">ппп</t>
  </si>
  <si>
    <t xml:space="preserve">Утв.по бюд.на 2012</t>
  </si>
  <si>
    <t xml:space="preserve">7950017</t>
  </si>
  <si>
    <t xml:space="preserve">РЦП"Реализация предложений жителей Конаковского района на 2012 год"</t>
  </si>
  <si>
    <t xml:space="preserve">Субсидии юридическим лицам (кроме гос.(муниципальных учреждений) и физическим лицам -производителям товаров, работ и услуг</t>
  </si>
  <si>
    <t xml:space="preserve">Собрание депутатов Конаковского района</t>
  </si>
  <si>
    <t xml:space="preserve">Комитет спорта, туризма и молодежной политики</t>
  </si>
  <si>
    <t xml:space="preserve">606</t>
  </si>
  <si>
    <t xml:space="preserve">Отдел ЖКХ</t>
  </si>
  <si>
    <t xml:space="preserve">Комитет по управлению имуществом</t>
  </si>
  <si>
    <t xml:space="preserve">Управление финансов</t>
  </si>
  <si>
    <t xml:space="preserve">Управление образования</t>
  </si>
  <si>
    <t xml:space="preserve">656</t>
  </si>
  <si>
    <t xml:space="preserve">Отдел культуры</t>
  </si>
  <si>
    <t xml:space="preserve">                                                Приложение 15</t>
  </si>
  <si>
    <t xml:space="preserve">РАСПРЕДЕЛЕНИЕ РАСХОДОВ БЮДЖЕТА КОНАКОВСКОГО РАЙОНА НА  ПЛАНОВЫЙ ПЕРИОД 2013 и 2014 ГОДЫ</t>
  </si>
  <si>
    <t xml:space="preserve">тыс.руб.</t>
  </si>
  <si>
    <t xml:space="preserve">7</t>
  </si>
  <si>
    <t xml:space="preserve">Реализация государственных функций, связанных с общегосударственным управлением</t>
  </si>
  <si>
    <t xml:space="preserve">                                                Приложение 13</t>
  </si>
  <si>
    <t xml:space="preserve">от   .12.2011г.№</t>
  </si>
  <si>
    <t xml:space="preserve">ВЕДОМСТВЕННАЯ СТРУКТУРА РАСХОДОВ МЕСТНОГО БЮДЖЕТА КОНАКОВСКОГО РАЙОНА НА  ПЛАНОВЫЙ</t>
  </si>
  <si>
    <t xml:space="preserve">ПЕРИОД  2013 и 2014 годы</t>
  </si>
  <si>
    <t xml:space="preserve">                                                Приложение 16</t>
  </si>
  <si>
    <t xml:space="preserve">от .12.2011г. №</t>
  </si>
  <si>
    <t xml:space="preserve">Объем и распределение бюджетных ассигнований на реализацию целевых программ по разделам, подразделам, целевым статьям и видам расходов классификации расходов бюджета в разрезе главных распорядителей бюджетных средств Конаковского района на 2012 год </t>
  </si>
  <si>
    <t xml:space="preserve">сумма</t>
  </si>
  <si>
    <t xml:space="preserve">                                                Приложение 18</t>
  </si>
  <si>
    <t xml:space="preserve">Средства на реализацию публичных нормативных обязательств Конаковского района на 2012 год</t>
  </si>
  <si>
    <t xml:space="preserve">                                                Приложение 11</t>
  </si>
  <si>
    <t xml:space="preserve">Распределение расходов бюджета Конаковского района на плановый </t>
  </si>
  <si>
    <t xml:space="preserve">период 2013 и 2014 годы по разделам и подразделам функциональной </t>
  </si>
  <si>
    <t xml:space="preserve">             классификации расходов бюджетов Российской Федерации</t>
  </si>
  <si>
    <t xml:space="preserve">Утв.по бюд. на 201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_-* #,##0_р_._-;\-* #,##0_р_._-;_-* \-_р_._-;_-@_-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4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0"/>
      <charset val="204"/>
    </font>
    <font>
      <sz val="12"/>
      <color rgb="FF000000"/>
      <name val="Times New Roman"/>
      <family val="0"/>
    </font>
    <font>
      <b val="true"/>
      <sz val="10"/>
      <color rgb="FF000000"/>
      <name val="Arial"/>
      <family val="2"/>
      <charset val="204"/>
    </font>
    <font>
      <b val="true"/>
      <sz val="13"/>
      <name val="Arial"/>
      <family val="2"/>
      <charset val="204"/>
    </font>
    <font>
      <sz val="1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14" fillId="0" borderId="0" applyFont="true" applyBorder="false" applyAlignment="true" applyProtection="false">
      <alignment horizontal="general" vertical="top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top" textRotation="0" wrapText="false" indent="14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top" textRotation="0" wrapText="false" indent="15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0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5" fontId="4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top" textRotation="0" wrapText="false" indent="14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left" vertical="top" textRotation="0" wrapText="false" indent="14" shrinkToFit="false"/>
      <protection locked="true" hidden="false"/>
    </xf>
    <xf numFmtId="164" fontId="10" fillId="0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8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0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3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3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7" fillId="0" borderId="3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4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4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4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3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4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4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46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8</xdr:row>
      <xdr:rowOff>171000</xdr:rowOff>
    </xdr:from>
    <xdr:to>
      <xdr:col>3</xdr:col>
      <xdr:colOff>40680</xdr:colOff>
      <xdr:row>8</xdr:row>
      <xdr:rowOff>171000</xdr:rowOff>
    </xdr:to>
    <xdr:sp>
      <xdr:nvSpPr>
        <xdr:cNvPr id="0" name="Строка 1"/>
        <xdr:cNvSpPr/>
      </xdr:nvSpPr>
      <xdr:spPr>
        <a:xfrm>
          <a:off x="3663000" y="1666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7</xdr:row>
      <xdr:rowOff>171000</xdr:rowOff>
    </xdr:from>
    <xdr:to>
      <xdr:col>3</xdr:col>
      <xdr:colOff>40680</xdr:colOff>
      <xdr:row>7</xdr:row>
      <xdr:rowOff>171000</xdr:rowOff>
    </xdr:to>
    <xdr:sp>
      <xdr:nvSpPr>
        <xdr:cNvPr id="1" name="Строка 1"/>
        <xdr:cNvSpPr/>
      </xdr:nvSpPr>
      <xdr:spPr>
        <a:xfrm>
          <a:off x="4196160" y="143784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4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6.14"/>
    <col collapsed="false" customWidth="true" hidden="false" outlineLevel="0" max="3" min="3" style="1" width="10.71"/>
    <col collapsed="false" customWidth="true" hidden="false" outlineLevel="0" max="4" min="4" style="1" width="8.56"/>
    <col collapsed="false" customWidth="true" hidden="false" outlineLevel="0" max="5" min="5" style="1" width="9.56"/>
    <col collapsed="false" customWidth="true" hidden="false" outlineLevel="0" max="6" min="6" style="1" width="20.41"/>
    <col collapsed="false" customWidth="true" hidden="false" outlineLevel="0" max="9" min="9" style="0" width="7.28"/>
  </cols>
  <sheetData>
    <row r="1" customFormat="false" ht="12.75" hidden="false" customHeight="true" outlineLevel="0" collapsed="false">
      <c r="A1" s="2"/>
      <c r="B1" s="2"/>
      <c r="C1" s="3"/>
      <c r="D1" s="2"/>
      <c r="E1" s="3"/>
      <c r="F1" s="2"/>
      <c r="G1" s="2"/>
      <c r="H1" s="3"/>
      <c r="I1" s="2"/>
      <c r="J1" s="3" t="s">
        <v>0</v>
      </c>
    </row>
    <row r="2" customFormat="false" ht="12.75" hidden="false" customHeight="true" outlineLevel="0" collapsed="false">
      <c r="A2" s="2"/>
      <c r="B2" s="2"/>
      <c r="C2" s="3"/>
      <c r="D2" s="2"/>
      <c r="E2" s="3"/>
      <c r="F2" s="2"/>
      <c r="G2" s="2"/>
      <c r="H2" s="3"/>
      <c r="I2" s="2"/>
      <c r="J2" s="3" t="s">
        <v>1</v>
      </c>
    </row>
    <row r="3" customFormat="false" ht="12.75" hidden="false" customHeight="true" outlineLevel="0" collapsed="false">
      <c r="A3" s="2"/>
      <c r="B3" s="2"/>
      <c r="C3" s="3"/>
      <c r="D3" s="2"/>
      <c r="E3" s="3"/>
      <c r="F3" s="2"/>
      <c r="G3" s="2"/>
      <c r="H3" s="3"/>
      <c r="I3" s="2"/>
      <c r="J3" s="3" t="s">
        <v>2</v>
      </c>
    </row>
    <row r="4" customFormat="false" ht="12.75" hidden="false" customHeight="true" outlineLevel="0" collapsed="false">
      <c r="A4" s="2"/>
      <c r="B4" s="2"/>
      <c r="C4" s="4"/>
      <c r="D4" s="2"/>
      <c r="E4" s="4"/>
      <c r="F4" s="2"/>
      <c r="G4" s="2"/>
      <c r="H4" s="4"/>
      <c r="I4" s="2"/>
      <c r="J4" s="4" t="s">
        <v>3</v>
      </c>
    </row>
    <row r="5" customFormat="false" ht="12.75" hidden="false" customHeight="true" outlineLevel="0" collapsed="false">
      <c r="A5" s="2"/>
      <c r="B5" s="2"/>
      <c r="C5" s="2"/>
      <c r="D5" s="2"/>
      <c r="E5" s="3"/>
      <c r="F5" s="2"/>
      <c r="G5" s="2"/>
      <c r="H5" s="2"/>
      <c r="I5" s="2"/>
      <c r="J5" s="2"/>
    </row>
    <row r="6" customFormat="false" ht="18" hidden="false" customHeight="true" outlineLevel="0" collapsed="false">
      <c r="A6" s="5"/>
      <c r="B6" s="5" t="s">
        <v>4</v>
      </c>
      <c r="E6" s="6"/>
      <c r="H6" s="6"/>
      <c r="J6" s="6"/>
    </row>
    <row r="7" customFormat="false" ht="18" hidden="false" customHeight="true" outlineLevel="0" collapsed="false">
      <c r="A7" s="5"/>
      <c r="B7" s="7" t="s">
        <v>5</v>
      </c>
      <c r="E7" s="8"/>
      <c r="H7" s="6"/>
      <c r="J7" s="6"/>
    </row>
    <row r="8" customFormat="false" ht="18" hidden="false" customHeight="true" outlineLevel="0" collapsed="false">
      <c r="A8" s="5"/>
      <c r="B8" s="7"/>
      <c r="E8" s="8"/>
      <c r="H8" s="6"/>
      <c r="J8" s="6"/>
    </row>
    <row r="9" customFormat="false" ht="30.75" hidden="false" customHeight="true" outlineLevel="0" collapsed="false">
      <c r="A9" s="9" t="s">
        <v>6</v>
      </c>
      <c r="B9" s="10" t="s">
        <v>7</v>
      </c>
      <c r="C9" s="11" t="s">
        <v>8</v>
      </c>
      <c r="D9" s="11"/>
      <c r="E9" s="11"/>
      <c r="F9" s="11"/>
      <c r="G9" s="12"/>
      <c r="H9" s="13"/>
      <c r="I9" s="14"/>
      <c r="J9" s="15"/>
      <c r="K9" s="16"/>
    </row>
    <row r="10" customFormat="false" ht="43.5" hidden="false" customHeight="true" outlineLevel="0" collapsed="false">
      <c r="A10" s="17"/>
      <c r="B10" s="18"/>
      <c r="C10" s="19" t="s">
        <v>9</v>
      </c>
      <c r="D10" s="19" t="s">
        <v>10</v>
      </c>
      <c r="E10" s="19" t="s">
        <v>11</v>
      </c>
      <c r="F10" s="20" t="s">
        <v>12</v>
      </c>
      <c r="G10" s="20" t="s">
        <v>13</v>
      </c>
      <c r="H10" s="20" t="s">
        <v>14</v>
      </c>
      <c r="I10" s="20" t="s">
        <v>15</v>
      </c>
      <c r="J10" s="21" t="s">
        <v>16</v>
      </c>
      <c r="K10" s="22" t="s">
        <v>17</v>
      </c>
      <c r="L10" s="23"/>
    </row>
    <row r="11" customFormat="false" ht="12.75" hidden="false" customHeight="true" outlineLevel="0" collapsed="false">
      <c r="A11" s="24" t="s">
        <v>18</v>
      </c>
      <c r="B11" s="24"/>
      <c r="C11" s="24"/>
      <c r="D11" s="24"/>
      <c r="E11" s="24"/>
      <c r="F11" s="24"/>
      <c r="G11" s="24"/>
      <c r="H11" s="24"/>
      <c r="I11" s="24"/>
      <c r="J11" s="25"/>
      <c r="K11" s="26"/>
    </row>
    <row r="12" customFormat="false" ht="63.75" hidden="false" customHeight="true" outlineLevel="0" collapsed="false">
      <c r="A12" s="17" t="n">
        <v>1</v>
      </c>
      <c r="B12" s="27" t="s">
        <v>19</v>
      </c>
      <c r="C12" s="28" t="s">
        <v>20</v>
      </c>
      <c r="D12" s="28" t="s">
        <v>21</v>
      </c>
      <c r="E12" s="28" t="s">
        <v>22</v>
      </c>
      <c r="F12" s="25" t="s">
        <v>23</v>
      </c>
      <c r="G12" s="18" t="n">
        <v>1104</v>
      </c>
      <c r="H12" s="18" t="n">
        <v>5201000</v>
      </c>
      <c r="I12" s="29" t="s">
        <v>24</v>
      </c>
      <c r="J12" s="25" t="n">
        <v>7748.6</v>
      </c>
      <c r="K12" s="26" t="n">
        <v>7748.6</v>
      </c>
    </row>
    <row r="13" customFormat="false" ht="12.75" hidden="false" customHeight="true" outlineLevel="0" collapsed="false">
      <c r="A13" s="24" t="s">
        <v>25</v>
      </c>
      <c r="B13" s="24"/>
      <c r="C13" s="24"/>
      <c r="D13" s="24"/>
      <c r="E13" s="24"/>
      <c r="F13" s="24"/>
      <c r="G13" s="24"/>
      <c r="H13" s="24"/>
      <c r="I13" s="24"/>
      <c r="J13" s="24"/>
      <c r="K13" s="26"/>
    </row>
    <row r="14" customFormat="false" ht="152.25" hidden="false" customHeight="true" outlineLevel="0" collapsed="false">
      <c r="A14" s="17" t="n">
        <v>2</v>
      </c>
      <c r="B14" s="27" t="s">
        <v>26</v>
      </c>
      <c r="C14" s="28" t="s">
        <v>27</v>
      </c>
      <c r="D14" s="28" t="s">
        <v>28</v>
      </c>
      <c r="E14" s="28" t="n">
        <v>1365</v>
      </c>
      <c r="F14" s="27" t="s">
        <v>29</v>
      </c>
      <c r="G14" s="18" t="n">
        <v>1101</v>
      </c>
      <c r="H14" s="18" t="n">
        <v>4910100</v>
      </c>
      <c r="I14" s="29" t="s">
        <v>30</v>
      </c>
      <c r="J14" s="25" t="n">
        <v>7770</v>
      </c>
      <c r="K14" s="26" t="n">
        <v>7770</v>
      </c>
    </row>
    <row r="15" customFormat="false" ht="71.25" hidden="false" customHeight="true" outlineLevel="0" collapsed="false">
      <c r="A15" s="17" t="n">
        <v>3</v>
      </c>
      <c r="B15" s="27" t="s">
        <v>31</v>
      </c>
      <c r="C15" s="28" t="s">
        <v>32</v>
      </c>
      <c r="D15" s="28" t="s">
        <v>33</v>
      </c>
      <c r="E15" s="28" t="n">
        <v>139</v>
      </c>
      <c r="F15" s="28" t="s">
        <v>34</v>
      </c>
      <c r="G15" s="18" t="n">
        <v>1003</v>
      </c>
      <c r="H15" s="18" t="n">
        <v>5053300</v>
      </c>
      <c r="I15" s="29" t="s">
        <v>30</v>
      </c>
      <c r="J15" s="25" t="n">
        <v>80</v>
      </c>
      <c r="K15" s="26" t="n">
        <v>80</v>
      </c>
    </row>
    <row r="16" customFormat="false" ht="16.5" hidden="false" customHeight="true" outlineLevel="0" collapsed="false">
      <c r="A16" s="30"/>
      <c r="B16" s="31" t="s">
        <v>35</v>
      </c>
      <c r="C16" s="32"/>
      <c r="D16" s="33"/>
      <c r="E16" s="33"/>
      <c r="F16" s="34"/>
      <c r="G16" s="34"/>
      <c r="H16" s="34"/>
      <c r="I16" s="35"/>
      <c r="J16" s="36" t="n">
        <f aca="false">J12+J14+J15</f>
        <v>15598.6</v>
      </c>
      <c r="K16" s="36" t="n">
        <f aca="false">K12+K14+K15</f>
        <v>15598.6</v>
      </c>
    </row>
  </sheetData>
  <mergeCells count="3">
    <mergeCell ref="C9:F9"/>
    <mergeCell ref="A11:I11"/>
    <mergeCell ref="A13:J13"/>
  </mergeCells>
  <printOptions headings="false" gridLines="false" gridLinesSet="true" horizontalCentered="false" verticalCentered="false"/>
  <pageMargins left="0.9" right="0.409722222222222" top="0.459722222222222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.13"/>
    <col collapsed="false" customWidth="true" hidden="false" outlineLevel="0" max="3" min="3" style="1" width="58.99"/>
    <col collapsed="false" customWidth="true" hidden="false" outlineLevel="0" max="4" min="4" style="1" width="12.42"/>
    <col collapsed="false" customWidth="true" hidden="false" outlineLevel="0" max="5" min="5" style="1" width="11.28"/>
    <col collapsed="false" customWidth="true" hidden="false" outlineLevel="0" max="6" min="6" style="1" width="7.42"/>
    <col collapsed="false" customWidth="true" hidden="false" outlineLevel="0" max="7" min="7" style="1" width="8.28"/>
  </cols>
  <sheetData>
    <row r="1" customFormat="false" ht="12.75" hidden="false" customHeight="false" outlineLevel="0" collapsed="false">
      <c r="C1" s="59" t="s">
        <v>306</v>
      </c>
    </row>
    <row r="2" customFormat="false" ht="12.75" hidden="false" customHeight="false" outlineLevel="0" collapsed="false">
      <c r="C2" s="59" t="s">
        <v>1</v>
      </c>
    </row>
    <row r="3" customFormat="false" ht="12.75" hidden="false" customHeight="false" outlineLevel="0" collapsed="false">
      <c r="C3" s="59" t="s">
        <v>2</v>
      </c>
    </row>
    <row r="4" customFormat="false" ht="12.75" hidden="false" customHeight="false" outlineLevel="0" collapsed="false">
      <c r="C4" s="4" t="s">
        <v>3</v>
      </c>
    </row>
    <row r="5" customFormat="false" ht="12.75" hidden="false" customHeight="false" outlineLevel="0" collapsed="false">
      <c r="A5" s="2"/>
      <c r="B5" s="2"/>
      <c r="D5" s="2"/>
    </row>
    <row r="6" customFormat="false" ht="12.75" hidden="false" customHeight="false" outlineLevel="0" collapsed="false">
      <c r="A6" s="2"/>
      <c r="B6" s="2"/>
      <c r="C6" s="60" t="s">
        <v>307</v>
      </c>
      <c r="D6" s="61"/>
    </row>
    <row r="7" customFormat="false" ht="12.75" hidden="false" customHeight="false" outlineLevel="0" collapsed="false">
      <c r="B7" s="2"/>
      <c r="C7" s="60" t="s">
        <v>308</v>
      </c>
      <c r="D7" s="61"/>
    </row>
    <row r="8" customFormat="false" ht="12.75" hidden="false" customHeight="false" outlineLevel="0" collapsed="false">
      <c r="A8" s="2"/>
      <c r="B8" s="2"/>
      <c r="C8" s="60" t="s">
        <v>309</v>
      </c>
      <c r="D8" s="61"/>
    </row>
    <row r="9" customFormat="false" ht="12.75" hidden="false" customHeight="false" outlineLevel="0" collapsed="false">
      <c r="A9" s="62"/>
      <c r="B9" s="62"/>
      <c r="C9" s="63"/>
      <c r="D9" s="2"/>
    </row>
    <row r="10" customFormat="false" ht="13.5" hidden="false" customHeight="false" outlineLevel="0" collapsed="false">
      <c r="A10" s="216"/>
      <c r="B10" s="216"/>
      <c r="C10" s="216"/>
      <c r="D10" s="216"/>
      <c r="E10" s="59" t="s">
        <v>293</v>
      </c>
      <c r="F10" s="65"/>
      <c r="G10" s="65"/>
    </row>
    <row r="11" customFormat="false" ht="24" hidden="false" customHeight="false" outlineLevel="0" collapsed="false">
      <c r="A11" s="66" t="s">
        <v>93</v>
      </c>
      <c r="B11" s="67" t="s">
        <v>94</v>
      </c>
      <c r="C11" s="68" t="s">
        <v>95</v>
      </c>
      <c r="D11" s="217" t="s">
        <v>16</v>
      </c>
      <c r="E11" s="218" t="s">
        <v>310</v>
      </c>
    </row>
    <row r="12" customFormat="false" ht="13.5" hidden="false" customHeight="false" outlineLevel="0" collapsed="false">
      <c r="A12" s="70" t="s">
        <v>97</v>
      </c>
      <c r="B12" s="71" t="s">
        <v>98</v>
      </c>
      <c r="C12" s="72" t="n">
        <v>3</v>
      </c>
      <c r="D12" s="219" t="n">
        <v>4</v>
      </c>
      <c r="E12" s="220" t="n">
        <v>5</v>
      </c>
    </row>
    <row r="13" customFormat="false" ht="12.75" hidden="false" customHeight="false" outlineLevel="0" collapsed="false">
      <c r="A13" s="74" t="s">
        <v>99</v>
      </c>
      <c r="B13" s="75"/>
      <c r="C13" s="76" t="s">
        <v>100</v>
      </c>
      <c r="D13" s="77" t="n">
        <f aca="false">D15+D17+D19+D20+D22+D23</f>
        <v>65405.7</v>
      </c>
      <c r="E13" s="77" t="n">
        <f aca="false">E15+E19+E22+E23+E17</f>
        <v>64071.5</v>
      </c>
    </row>
    <row r="14" customFormat="false" ht="12.75" hidden="false" customHeight="false" outlineLevel="0" collapsed="false">
      <c r="A14" s="79" t="s">
        <v>99</v>
      </c>
      <c r="B14" s="80" t="s">
        <v>72</v>
      </c>
      <c r="C14" s="81" t="s">
        <v>101</v>
      </c>
      <c r="D14" s="82"/>
      <c r="E14" s="25"/>
    </row>
    <row r="15" customFormat="false" ht="12.75" hidden="false" customHeight="false" outlineLevel="0" collapsed="false">
      <c r="A15" s="83"/>
      <c r="B15" s="80"/>
      <c r="C15" s="81" t="s">
        <v>102</v>
      </c>
      <c r="D15" s="82" t="n">
        <v>1550</v>
      </c>
      <c r="E15" s="25" t="n">
        <v>1550</v>
      </c>
    </row>
    <row r="16" customFormat="false" ht="12.75" hidden="false" customHeight="false" outlineLevel="0" collapsed="false">
      <c r="A16" s="79" t="s">
        <v>99</v>
      </c>
      <c r="B16" s="80" t="s">
        <v>61</v>
      </c>
      <c r="C16" s="81" t="s">
        <v>103</v>
      </c>
      <c r="D16" s="82"/>
      <c r="E16" s="25"/>
    </row>
    <row r="17" customFormat="false" ht="12.75" hidden="false" customHeight="false" outlineLevel="0" collapsed="false">
      <c r="A17" s="83"/>
      <c r="B17" s="80"/>
      <c r="C17" s="81" t="s">
        <v>104</v>
      </c>
      <c r="D17" s="82" t="n">
        <v>2976</v>
      </c>
      <c r="E17" s="25" t="n">
        <v>2976</v>
      </c>
    </row>
    <row r="18" customFormat="false" ht="12.75" hidden="false" customHeight="false" outlineLevel="0" collapsed="false">
      <c r="A18" s="79" t="s">
        <v>99</v>
      </c>
      <c r="B18" s="80" t="s">
        <v>48</v>
      </c>
      <c r="C18" s="81" t="s">
        <v>105</v>
      </c>
      <c r="D18" s="84"/>
      <c r="E18" s="25"/>
    </row>
    <row r="19" customFormat="false" ht="12.75" hidden="false" customHeight="false" outlineLevel="0" collapsed="false">
      <c r="A19" s="79"/>
      <c r="B19" s="80"/>
      <c r="C19" s="81" t="s">
        <v>106</v>
      </c>
      <c r="D19" s="82" t="n">
        <v>36738</v>
      </c>
      <c r="E19" s="25" t="n">
        <v>36488</v>
      </c>
    </row>
    <row r="20" customFormat="false" ht="12.75" hidden="false" customHeight="false" outlineLevel="0" collapsed="false">
      <c r="A20" s="79" t="s">
        <v>99</v>
      </c>
      <c r="B20" s="80" t="s">
        <v>107</v>
      </c>
      <c r="C20" s="81" t="s">
        <v>108</v>
      </c>
      <c r="D20" s="82"/>
      <c r="E20" s="25"/>
    </row>
    <row r="21" customFormat="false" ht="12.75" hidden="false" customHeight="false" outlineLevel="0" collapsed="false">
      <c r="A21" s="79" t="s">
        <v>99</v>
      </c>
      <c r="B21" s="80" t="s">
        <v>109</v>
      </c>
      <c r="C21" s="81" t="s">
        <v>110</v>
      </c>
      <c r="D21" s="84"/>
      <c r="E21" s="25"/>
    </row>
    <row r="22" customFormat="false" ht="12.75" hidden="false" customHeight="false" outlineLevel="0" collapsed="false">
      <c r="A22" s="79"/>
      <c r="B22" s="80"/>
      <c r="C22" s="81" t="s">
        <v>111</v>
      </c>
      <c r="D22" s="82" t="n">
        <v>11615</v>
      </c>
      <c r="E22" s="25" t="n">
        <v>11615</v>
      </c>
    </row>
    <row r="23" customFormat="false" ht="12.75" hidden="false" customHeight="false" outlineLevel="0" collapsed="false">
      <c r="A23" s="79" t="s">
        <v>99</v>
      </c>
      <c r="B23" s="80" t="s">
        <v>112</v>
      </c>
      <c r="C23" s="81" t="s">
        <v>113</v>
      </c>
      <c r="D23" s="82" t="n">
        <v>12526.7</v>
      </c>
      <c r="E23" s="25" t="n">
        <v>11442.5</v>
      </c>
    </row>
    <row r="24" customFormat="false" ht="25.5" hidden="false" customHeight="false" outlineLevel="0" collapsed="false">
      <c r="A24" s="85" t="s">
        <v>61</v>
      </c>
      <c r="B24" s="86" t="s">
        <v>49</v>
      </c>
      <c r="C24" s="87" t="s">
        <v>114</v>
      </c>
      <c r="D24" s="88" t="n">
        <f aca="false">D26</f>
        <v>1500</v>
      </c>
      <c r="E24" s="88" t="n">
        <f aca="false">E26</f>
        <v>1500</v>
      </c>
    </row>
    <row r="25" customFormat="false" ht="12.75" hidden="false" customHeight="false" outlineLevel="0" collapsed="false">
      <c r="A25" s="79" t="s">
        <v>61</v>
      </c>
      <c r="B25" s="80" t="s">
        <v>115</v>
      </c>
      <c r="C25" s="81" t="s">
        <v>116</v>
      </c>
      <c r="D25" s="82"/>
      <c r="E25" s="25"/>
    </row>
    <row r="26" customFormat="false" ht="12.75" hidden="false" customHeight="false" outlineLevel="0" collapsed="false">
      <c r="A26" s="79"/>
      <c r="B26" s="80"/>
      <c r="C26" s="81" t="s">
        <v>117</v>
      </c>
      <c r="D26" s="82" t="n">
        <v>1500</v>
      </c>
      <c r="E26" s="25" t="n">
        <v>1500</v>
      </c>
    </row>
    <row r="27" customFormat="false" ht="12.75" hidden="false" customHeight="false" outlineLevel="0" collapsed="false">
      <c r="A27" s="83" t="s">
        <v>48</v>
      </c>
      <c r="B27" s="89" t="s">
        <v>49</v>
      </c>
      <c r="C27" s="90" t="s">
        <v>50</v>
      </c>
      <c r="D27" s="88" t="n">
        <f aca="false">D28+D29+D30</f>
        <v>3016.3</v>
      </c>
      <c r="E27" s="88" t="n">
        <f aca="false">E28+E29+E30</f>
        <v>3016.3</v>
      </c>
      <c r="F27" s="65"/>
      <c r="G27" s="65"/>
    </row>
    <row r="28" customFormat="false" ht="12.75" hidden="false" customHeight="false" outlineLevel="0" collapsed="false">
      <c r="A28" s="79" t="s">
        <v>48</v>
      </c>
      <c r="B28" s="80" t="s">
        <v>51</v>
      </c>
      <c r="C28" s="81" t="s">
        <v>52</v>
      </c>
      <c r="D28" s="82" t="n">
        <v>1097</v>
      </c>
      <c r="E28" s="82" t="n">
        <v>1097</v>
      </c>
      <c r="F28" s="65"/>
      <c r="G28" s="65"/>
    </row>
    <row r="29" customFormat="false" ht="12.75" hidden="false" customHeight="false" outlineLevel="0" collapsed="false">
      <c r="A29" s="79" t="s">
        <v>48</v>
      </c>
      <c r="B29" s="80" t="s">
        <v>115</v>
      </c>
      <c r="C29" s="81" t="s">
        <v>119</v>
      </c>
      <c r="D29" s="82" t="n">
        <v>1669.3</v>
      </c>
      <c r="E29" s="25" t="n">
        <v>1669.3</v>
      </c>
    </row>
    <row r="30" customFormat="false" ht="12.75" hidden="false" customHeight="false" outlineLevel="0" collapsed="false">
      <c r="A30" s="79" t="s">
        <v>48</v>
      </c>
      <c r="B30" s="80" t="s">
        <v>70</v>
      </c>
      <c r="C30" s="81" t="s">
        <v>120</v>
      </c>
      <c r="D30" s="82" t="n">
        <v>250</v>
      </c>
      <c r="E30" s="25" t="n">
        <v>250</v>
      </c>
    </row>
    <row r="31" customFormat="false" ht="12.75" hidden="false" customHeight="false" outlineLevel="0" collapsed="false">
      <c r="A31" s="83" t="s">
        <v>107</v>
      </c>
      <c r="B31" s="89" t="s">
        <v>49</v>
      </c>
      <c r="C31" s="90" t="s">
        <v>121</v>
      </c>
      <c r="D31" s="88" t="n">
        <f aca="false">D32</f>
        <v>2866</v>
      </c>
      <c r="E31" s="88" t="n">
        <f aca="false">E32</f>
        <v>2866</v>
      </c>
      <c r="F31" s="78"/>
      <c r="G31" s="78"/>
    </row>
    <row r="32" customFormat="false" ht="12.75" hidden="false" customHeight="false" outlineLevel="0" collapsed="false">
      <c r="A32" s="79" t="s">
        <v>107</v>
      </c>
      <c r="B32" s="80" t="s">
        <v>107</v>
      </c>
      <c r="C32" s="81" t="s">
        <v>122</v>
      </c>
      <c r="D32" s="82" t="n">
        <v>2866</v>
      </c>
      <c r="E32" s="25" t="n">
        <v>2866</v>
      </c>
    </row>
    <row r="33" customFormat="false" ht="12.75" hidden="false" customHeight="false" outlineLevel="0" collapsed="false">
      <c r="A33" s="91" t="s">
        <v>123</v>
      </c>
      <c r="B33" s="92" t="s">
        <v>49</v>
      </c>
      <c r="C33" s="90" t="s">
        <v>124</v>
      </c>
      <c r="D33" s="88" t="n">
        <f aca="false">D34+D35+D37+D38+D36</f>
        <v>674477.2</v>
      </c>
      <c r="E33" s="88" t="n">
        <f aca="false">E34+E35+E37+E38+E36</f>
        <v>669651.2</v>
      </c>
    </row>
    <row r="34" customFormat="false" ht="12.75" hidden="false" customHeight="false" outlineLevel="0" collapsed="false">
      <c r="A34" s="79" t="s">
        <v>123</v>
      </c>
      <c r="B34" s="80" t="s">
        <v>99</v>
      </c>
      <c r="C34" s="81" t="s">
        <v>125</v>
      </c>
      <c r="D34" s="82" t="n">
        <v>214977</v>
      </c>
      <c r="E34" s="25" t="n">
        <v>213477</v>
      </c>
    </row>
    <row r="35" customFormat="false" ht="12.75" hidden="false" customHeight="false" outlineLevel="0" collapsed="false">
      <c r="A35" s="79" t="s">
        <v>123</v>
      </c>
      <c r="B35" s="80" t="s">
        <v>72</v>
      </c>
      <c r="C35" s="81" t="s">
        <v>126</v>
      </c>
      <c r="D35" s="82" t="n">
        <v>435760.2</v>
      </c>
      <c r="E35" s="82" t="n">
        <v>433172.2</v>
      </c>
      <c r="F35" s="65"/>
      <c r="G35" s="65"/>
    </row>
    <row r="36" customFormat="false" ht="12.75" hidden="false" customHeight="false" outlineLevel="0" collapsed="false">
      <c r="A36" s="79" t="s">
        <v>123</v>
      </c>
      <c r="B36" s="80" t="s">
        <v>107</v>
      </c>
      <c r="C36" s="81" t="s">
        <v>127</v>
      </c>
      <c r="D36" s="82"/>
      <c r="E36" s="88"/>
      <c r="F36" s="65"/>
      <c r="G36" s="65"/>
    </row>
    <row r="37" customFormat="false" ht="12.75" hidden="false" customHeight="false" outlineLevel="0" collapsed="false">
      <c r="A37" s="79" t="s">
        <v>123</v>
      </c>
      <c r="B37" s="80" t="s">
        <v>123</v>
      </c>
      <c r="C37" s="81" t="s">
        <v>128</v>
      </c>
      <c r="D37" s="82" t="n">
        <v>4510</v>
      </c>
      <c r="E37" s="25" t="n">
        <v>4510</v>
      </c>
    </row>
    <row r="38" customFormat="false" ht="12.75" hidden="false" customHeight="false" outlineLevel="0" collapsed="false">
      <c r="A38" s="79" t="s">
        <v>123</v>
      </c>
      <c r="B38" s="80" t="s">
        <v>115</v>
      </c>
      <c r="C38" s="81" t="s">
        <v>129</v>
      </c>
      <c r="D38" s="82" t="n">
        <v>19230</v>
      </c>
      <c r="E38" s="25" t="n">
        <v>18492</v>
      </c>
    </row>
    <row r="39" customFormat="false" ht="12.75" hidden="false" customHeight="false" outlineLevel="0" collapsed="false">
      <c r="A39" s="91" t="s">
        <v>51</v>
      </c>
      <c r="B39" s="92" t="s">
        <v>49</v>
      </c>
      <c r="C39" s="90" t="s">
        <v>130</v>
      </c>
      <c r="D39" s="88" t="n">
        <f aca="false">D40+D41</f>
        <v>8139</v>
      </c>
      <c r="E39" s="88" t="n">
        <f aca="false">E40+E41</f>
        <v>8139</v>
      </c>
    </row>
    <row r="40" customFormat="false" ht="12.75" hidden="false" customHeight="false" outlineLevel="0" collapsed="false">
      <c r="A40" s="79" t="s">
        <v>51</v>
      </c>
      <c r="B40" s="80" t="s">
        <v>99</v>
      </c>
      <c r="C40" s="81" t="s">
        <v>131</v>
      </c>
      <c r="D40" s="82" t="n">
        <v>4997</v>
      </c>
      <c r="E40" s="82" t="n">
        <v>4997</v>
      </c>
      <c r="F40" s="65"/>
      <c r="G40" s="65"/>
    </row>
    <row r="41" customFormat="false" ht="12.75" hidden="false" customHeight="false" outlineLevel="0" collapsed="false">
      <c r="A41" s="79" t="s">
        <v>51</v>
      </c>
      <c r="B41" s="80" t="s">
        <v>48</v>
      </c>
      <c r="C41" s="81" t="s">
        <v>132</v>
      </c>
      <c r="D41" s="82" t="n">
        <v>3142</v>
      </c>
      <c r="E41" s="25" t="n">
        <v>3142</v>
      </c>
    </row>
    <row r="42" customFormat="false" ht="12.75" hidden="false" customHeight="false" outlineLevel="0" collapsed="false">
      <c r="A42" s="83" t="n">
        <v>10</v>
      </c>
      <c r="B42" s="89" t="s">
        <v>49</v>
      </c>
      <c r="C42" s="90" t="s">
        <v>59</v>
      </c>
      <c r="D42" s="88" t="n">
        <f aca="false">SUM(D43:D45)</f>
        <v>18684.6</v>
      </c>
      <c r="E42" s="88" t="n">
        <f aca="false">SUM(E43:E45)</f>
        <v>20670.6</v>
      </c>
      <c r="F42" s="62"/>
      <c r="G42" s="62"/>
    </row>
    <row r="43" customFormat="false" ht="12.75" hidden="false" customHeight="false" outlineLevel="0" collapsed="false">
      <c r="A43" s="79" t="n">
        <v>10</v>
      </c>
      <c r="B43" s="80" t="s">
        <v>99</v>
      </c>
      <c r="C43" s="81" t="s">
        <v>133</v>
      </c>
      <c r="D43" s="82" t="n">
        <v>7770</v>
      </c>
      <c r="E43" s="25" t="n">
        <v>7770</v>
      </c>
    </row>
    <row r="44" customFormat="false" ht="12.75" hidden="false" customHeight="false" outlineLevel="0" collapsed="false">
      <c r="A44" s="79" t="s">
        <v>60</v>
      </c>
      <c r="B44" s="80" t="s">
        <v>61</v>
      </c>
      <c r="C44" s="81" t="s">
        <v>62</v>
      </c>
      <c r="D44" s="82" t="n">
        <v>1180</v>
      </c>
      <c r="E44" s="25" t="n">
        <v>1180</v>
      </c>
    </row>
    <row r="45" customFormat="false" ht="12.75" hidden="false" customHeight="false" outlineLevel="0" collapsed="false">
      <c r="A45" s="79" t="s">
        <v>60</v>
      </c>
      <c r="B45" s="80" t="s">
        <v>48</v>
      </c>
      <c r="C45" s="81" t="s">
        <v>134</v>
      </c>
      <c r="D45" s="82" t="n">
        <v>9734.6</v>
      </c>
      <c r="E45" s="25" t="n">
        <v>11720.6</v>
      </c>
    </row>
    <row r="46" customFormat="false" ht="12.75" hidden="false" customHeight="false" outlineLevel="0" collapsed="false">
      <c r="A46" s="83" t="s">
        <v>81</v>
      </c>
      <c r="B46" s="89" t="s">
        <v>49</v>
      </c>
      <c r="C46" s="90" t="s">
        <v>82</v>
      </c>
      <c r="D46" s="88" t="n">
        <f aca="false">D47</f>
        <v>2000</v>
      </c>
      <c r="E46" s="88" t="n">
        <f aca="false">E47</f>
        <v>1000</v>
      </c>
    </row>
    <row r="47" customFormat="false" ht="12.75" hidden="false" customHeight="false" outlineLevel="0" collapsed="false">
      <c r="A47" s="79" t="s">
        <v>81</v>
      </c>
      <c r="B47" s="80" t="s">
        <v>72</v>
      </c>
      <c r="C47" s="81" t="s">
        <v>83</v>
      </c>
      <c r="D47" s="82" t="n">
        <v>2000</v>
      </c>
      <c r="E47" s="25" t="n">
        <v>1000</v>
      </c>
    </row>
    <row r="48" customFormat="false" ht="12.75" hidden="false" customHeight="false" outlineLevel="0" collapsed="false">
      <c r="A48" s="83" t="s">
        <v>70</v>
      </c>
      <c r="B48" s="89" t="s">
        <v>49</v>
      </c>
      <c r="C48" s="90" t="s">
        <v>71</v>
      </c>
      <c r="D48" s="88" t="n">
        <f aca="false">D49+D50</f>
        <v>1400</v>
      </c>
      <c r="E48" s="88" t="n">
        <f aca="false">E49+E50</f>
        <v>900</v>
      </c>
    </row>
    <row r="49" customFormat="false" ht="12.75" hidden="false" customHeight="false" outlineLevel="0" collapsed="false">
      <c r="A49" s="93" t="s">
        <v>70</v>
      </c>
      <c r="B49" s="29" t="s">
        <v>99</v>
      </c>
      <c r="C49" s="81" t="s">
        <v>135</v>
      </c>
      <c r="D49" s="82" t="n">
        <v>1000</v>
      </c>
      <c r="E49" s="25" t="n">
        <v>500</v>
      </c>
    </row>
    <row r="50" customFormat="false" ht="12.75" hidden="false" customHeight="false" outlineLevel="0" collapsed="false">
      <c r="A50" s="79" t="s">
        <v>70</v>
      </c>
      <c r="B50" s="80" t="s">
        <v>72</v>
      </c>
      <c r="C50" s="81" t="s">
        <v>73</v>
      </c>
      <c r="D50" s="82" t="n">
        <v>400</v>
      </c>
      <c r="E50" s="25" t="n">
        <v>400</v>
      </c>
    </row>
    <row r="51" customFormat="false" ht="12.75" hidden="false" customHeight="false" outlineLevel="0" collapsed="false">
      <c r="A51" s="83" t="s">
        <v>112</v>
      </c>
      <c r="B51" s="89" t="s">
        <v>49</v>
      </c>
      <c r="C51" s="90" t="s">
        <v>136</v>
      </c>
      <c r="D51" s="88" t="n">
        <v>1804</v>
      </c>
      <c r="E51" s="123"/>
    </row>
    <row r="52" customFormat="false" ht="12.75" hidden="false" customHeight="false" outlineLevel="0" collapsed="false">
      <c r="A52" s="79" t="s">
        <v>112</v>
      </c>
      <c r="B52" s="80" t="s">
        <v>99</v>
      </c>
      <c r="C52" s="81" t="s">
        <v>137</v>
      </c>
      <c r="D52" s="82" t="n">
        <v>1804</v>
      </c>
      <c r="E52" s="25"/>
    </row>
    <row r="53" customFormat="false" ht="12.75" hidden="false" customHeight="false" outlineLevel="0" collapsed="false">
      <c r="A53" s="83" t="s">
        <v>138</v>
      </c>
      <c r="B53" s="89" t="s">
        <v>49</v>
      </c>
      <c r="C53" s="90" t="s">
        <v>139</v>
      </c>
      <c r="D53" s="88" t="n">
        <f aca="false">D54</f>
        <v>8165</v>
      </c>
      <c r="E53" s="88" t="n">
        <f aca="false">E54</f>
        <v>9856</v>
      </c>
    </row>
    <row r="54" customFormat="false" ht="16.5" hidden="false" customHeight="true" outlineLevel="0" collapsed="false">
      <c r="A54" s="80" t="s">
        <v>138</v>
      </c>
      <c r="B54" s="80" t="s">
        <v>99</v>
      </c>
      <c r="C54" s="221" t="s">
        <v>140</v>
      </c>
      <c r="D54" s="95" t="n">
        <v>8165</v>
      </c>
      <c r="E54" s="154" t="n">
        <v>9856</v>
      </c>
    </row>
    <row r="55" customFormat="false" ht="13.5" hidden="false" customHeight="false" outlineLevel="0" collapsed="false">
      <c r="A55" s="222"/>
      <c r="B55" s="223"/>
      <c r="C55" s="132" t="s">
        <v>35</v>
      </c>
      <c r="D55" s="224" t="n">
        <f aca="false">D53+D48+D46+D42+D39+D33+D31+D27+D24+D13+D51</f>
        <v>787457.8</v>
      </c>
      <c r="E55" s="224" t="n">
        <f aca="false">E53+E48+E46+E42+E39+E33+E31+E27+E24+E13+E51</f>
        <v>781670.6</v>
      </c>
    </row>
  </sheetData>
  <mergeCells count="1">
    <mergeCell ref="A10:D10"/>
  </mergeCells>
  <printOptions headings="false" gridLines="false" gridLinesSet="true" horizontalCentered="false" verticalCentered="false"/>
  <pageMargins left="0.629861111111111" right="0.39375" top="0.51180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32" activeCellId="0" sqref="F32: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.85"/>
    <col collapsed="false" customWidth="true" hidden="false" outlineLevel="0" max="3" min="3" style="1" width="5.85"/>
    <col collapsed="false" customWidth="true" hidden="false" outlineLevel="0" max="4" min="4" style="1" width="6.13"/>
    <col collapsed="false" customWidth="true" hidden="false" outlineLevel="0" max="5" min="5" style="1" width="10.56"/>
    <col collapsed="false" customWidth="true" hidden="false" outlineLevel="0" max="6" min="6" style="1" width="6.7"/>
    <col collapsed="false" customWidth="true" hidden="false" outlineLevel="0" max="7" min="7" style="1" width="65.7"/>
    <col collapsed="false" customWidth="true" hidden="false" outlineLevel="0" max="8" min="8" style="1" width="10.56"/>
    <col collapsed="false" customWidth="false" hidden="true" outlineLevel="0" max="9" min="9" style="1" width="9.06"/>
  </cols>
  <sheetData>
    <row r="1" customFormat="false" ht="15" hidden="false" customHeight="false" outlineLevel="0" collapsed="false">
      <c r="A1" s="37"/>
      <c r="B1" s="37"/>
      <c r="C1" s="37"/>
      <c r="D1" s="37"/>
      <c r="E1" s="37"/>
      <c r="F1" s="37"/>
      <c r="H1" s="38" t="s">
        <v>36</v>
      </c>
      <c r="I1" s="37"/>
    </row>
    <row r="2" customFormat="false" ht="15" hidden="false" customHeight="false" outlineLevel="0" collapsed="false">
      <c r="A2" s="37"/>
      <c r="B2" s="37"/>
      <c r="C2" s="37"/>
      <c r="D2" s="37"/>
      <c r="E2" s="37"/>
      <c r="F2" s="37"/>
      <c r="H2" s="38" t="s">
        <v>1</v>
      </c>
      <c r="I2" s="37"/>
    </row>
    <row r="3" customFormat="false" ht="15" hidden="false" customHeight="false" outlineLevel="0" collapsed="false">
      <c r="A3" s="37"/>
      <c r="B3" s="37"/>
      <c r="C3" s="37"/>
      <c r="D3" s="37"/>
      <c r="E3" s="37"/>
      <c r="F3" s="37"/>
      <c r="H3" s="38" t="s">
        <v>2</v>
      </c>
      <c r="I3" s="37"/>
    </row>
    <row r="4" customFormat="false" ht="15" hidden="false" customHeight="false" outlineLevel="0" collapsed="false">
      <c r="A4" s="37"/>
      <c r="B4" s="37"/>
      <c r="C4" s="37"/>
      <c r="D4" s="37"/>
      <c r="E4" s="37"/>
      <c r="F4" s="37"/>
      <c r="H4" s="39" t="s">
        <v>37</v>
      </c>
      <c r="I4" s="37"/>
    </row>
    <row r="5" customFormat="false" ht="15" hidden="false" customHeight="false" outlineLevel="0" collapsed="false">
      <c r="A5" s="37"/>
      <c r="B5" s="37"/>
      <c r="C5" s="37"/>
      <c r="D5" s="37"/>
      <c r="E5" s="37"/>
      <c r="F5" s="37"/>
      <c r="H5" s="37"/>
      <c r="I5" s="37"/>
    </row>
    <row r="6" customFormat="false" ht="76.5" hidden="false" customHeight="true" outlineLevel="0" collapsed="false">
      <c r="A6" s="40" t="s">
        <v>38</v>
      </c>
      <c r="B6" s="40"/>
      <c r="C6" s="40"/>
      <c r="D6" s="40"/>
      <c r="E6" s="40"/>
      <c r="F6" s="40"/>
      <c r="G6" s="40"/>
      <c r="H6" s="40"/>
      <c r="I6" s="40"/>
    </row>
    <row r="7" customFormat="false" ht="15" hidden="false" customHeight="false" outlineLevel="0" collapsed="false">
      <c r="A7" s="37"/>
      <c r="B7" s="37"/>
      <c r="C7" s="37"/>
      <c r="D7" s="37"/>
      <c r="E7" s="37"/>
      <c r="F7" s="37"/>
      <c r="G7" s="37"/>
      <c r="H7" s="37"/>
      <c r="I7" s="37"/>
    </row>
    <row r="8" customFormat="false" ht="47.25" hidden="false" customHeight="false" outlineLevel="0" collapsed="false">
      <c r="A8" s="41" t="s">
        <v>39</v>
      </c>
      <c r="B8" s="42" t="s">
        <v>40</v>
      </c>
      <c r="C8" s="43" t="s">
        <v>41</v>
      </c>
      <c r="D8" s="43" t="s">
        <v>42</v>
      </c>
      <c r="E8" s="44" t="s">
        <v>43</v>
      </c>
      <c r="F8" s="45" t="s">
        <v>44</v>
      </c>
      <c r="G8" s="46" t="s">
        <v>45</v>
      </c>
      <c r="H8" s="47" t="s">
        <v>16</v>
      </c>
      <c r="I8" s="47" t="s">
        <v>17</v>
      </c>
      <c r="J8" s="47" t="s">
        <v>46</v>
      </c>
    </row>
    <row r="9" customFormat="false" ht="15" hidden="false" customHeight="false" outlineLevel="0" collapsed="false">
      <c r="A9" s="48"/>
      <c r="B9" s="49" t="n">
        <v>2</v>
      </c>
      <c r="C9" s="49" t="n">
        <v>3</v>
      </c>
      <c r="D9" s="49" t="n">
        <v>4</v>
      </c>
      <c r="E9" s="49" t="n">
        <v>5</v>
      </c>
      <c r="F9" s="49" t="n">
        <v>6</v>
      </c>
      <c r="G9" s="50" t="n">
        <v>7</v>
      </c>
      <c r="H9" s="48" t="n">
        <v>8</v>
      </c>
      <c r="I9" s="51"/>
      <c r="J9" s="52"/>
    </row>
    <row r="10" customFormat="false" ht="15.75" hidden="false" customHeight="false" outlineLevel="0" collapsed="false">
      <c r="A10" s="42" t="n">
        <v>1</v>
      </c>
      <c r="B10" s="53" t="n">
        <v>601</v>
      </c>
      <c r="C10" s="53"/>
      <c r="D10" s="53"/>
      <c r="E10" s="53"/>
      <c r="F10" s="53"/>
      <c r="G10" s="45" t="s">
        <v>47</v>
      </c>
      <c r="H10" s="41" t="n">
        <f aca="false">H11+H16+H23</f>
        <v>2397</v>
      </c>
      <c r="I10" s="41" t="n">
        <f aca="false">I11+I16+I23</f>
        <v>0</v>
      </c>
      <c r="J10" s="41" t="n">
        <f aca="false">J11+J16+J23</f>
        <v>2397</v>
      </c>
    </row>
    <row r="11" customFormat="false" ht="15" hidden="false" customHeight="false" outlineLevel="0" collapsed="false">
      <c r="A11" s="48"/>
      <c r="B11" s="49"/>
      <c r="C11" s="49" t="s">
        <v>48</v>
      </c>
      <c r="D11" s="49" t="s">
        <v>49</v>
      </c>
      <c r="E11" s="49"/>
      <c r="F11" s="49"/>
      <c r="G11" s="54" t="s">
        <v>50</v>
      </c>
      <c r="H11" s="55" t="n">
        <v>1097</v>
      </c>
      <c r="I11" s="51"/>
      <c r="J11" s="52" t="n">
        <v>1097</v>
      </c>
    </row>
    <row r="12" customFormat="false" ht="15" hidden="false" customHeight="false" outlineLevel="0" collapsed="false">
      <c r="A12" s="48"/>
      <c r="B12" s="49"/>
      <c r="C12" s="49" t="s">
        <v>48</v>
      </c>
      <c r="D12" s="49" t="s">
        <v>51</v>
      </c>
      <c r="E12" s="49"/>
      <c r="F12" s="49"/>
      <c r="G12" s="54" t="s">
        <v>52</v>
      </c>
      <c r="H12" s="55" t="n">
        <v>1097</v>
      </c>
      <c r="I12" s="51"/>
      <c r="J12" s="52" t="n">
        <v>1097</v>
      </c>
    </row>
    <row r="13" customFormat="false" ht="15" hidden="false" customHeight="false" outlineLevel="0" collapsed="false">
      <c r="A13" s="48"/>
      <c r="B13" s="49"/>
      <c r="C13" s="49" t="s">
        <v>48</v>
      </c>
      <c r="D13" s="49" t="s">
        <v>51</v>
      </c>
      <c r="E13" s="49" t="s">
        <v>53</v>
      </c>
      <c r="F13" s="49"/>
      <c r="G13" s="51" t="s">
        <v>54</v>
      </c>
      <c r="H13" s="55" t="n">
        <v>1097</v>
      </c>
      <c r="I13" s="51"/>
      <c r="J13" s="52" t="n">
        <v>1097</v>
      </c>
    </row>
    <row r="14" customFormat="false" ht="33.75" hidden="false" customHeight="true" outlineLevel="0" collapsed="false">
      <c r="A14" s="48"/>
      <c r="B14" s="49"/>
      <c r="C14" s="49" t="s">
        <v>48</v>
      </c>
      <c r="D14" s="49" t="s">
        <v>51</v>
      </c>
      <c r="E14" s="49" t="s">
        <v>55</v>
      </c>
      <c r="F14" s="49"/>
      <c r="G14" s="56" t="s">
        <v>56</v>
      </c>
      <c r="H14" s="55" t="n">
        <v>1097</v>
      </c>
      <c r="I14" s="51"/>
      <c r="J14" s="52" t="n">
        <v>1097</v>
      </c>
    </row>
    <row r="15" customFormat="false" ht="45" hidden="false" customHeight="false" outlineLevel="0" collapsed="false">
      <c r="A15" s="48"/>
      <c r="B15" s="49"/>
      <c r="C15" s="49" t="s">
        <v>48</v>
      </c>
      <c r="D15" s="49" t="s">
        <v>51</v>
      </c>
      <c r="E15" s="49" t="s">
        <v>55</v>
      </c>
      <c r="F15" s="49" t="s">
        <v>57</v>
      </c>
      <c r="G15" s="57" t="s">
        <v>58</v>
      </c>
      <c r="H15" s="55" t="n">
        <v>1097</v>
      </c>
      <c r="I15" s="51"/>
      <c r="J15" s="52" t="n">
        <v>1097</v>
      </c>
    </row>
    <row r="16" customFormat="false" ht="15" hidden="false" customHeight="false" outlineLevel="0" collapsed="false">
      <c r="A16" s="48"/>
      <c r="B16" s="49"/>
      <c r="C16" s="49" t="n">
        <v>10</v>
      </c>
      <c r="D16" s="49" t="s">
        <v>49</v>
      </c>
      <c r="E16" s="49"/>
      <c r="F16" s="49"/>
      <c r="G16" s="54" t="s">
        <v>59</v>
      </c>
      <c r="H16" s="55" t="n">
        <f aca="false">H17</f>
        <v>900</v>
      </c>
      <c r="I16" s="55" t="n">
        <f aca="false">I17</f>
        <v>0</v>
      </c>
      <c r="J16" s="55" t="n">
        <f aca="false">J17</f>
        <v>900</v>
      </c>
    </row>
    <row r="17" customFormat="false" ht="15" hidden="false" customHeight="false" outlineLevel="0" collapsed="false">
      <c r="A17" s="48"/>
      <c r="B17" s="49"/>
      <c r="C17" s="49" t="s">
        <v>60</v>
      </c>
      <c r="D17" s="49" t="s">
        <v>61</v>
      </c>
      <c r="E17" s="49"/>
      <c r="F17" s="49"/>
      <c r="G17" s="54" t="s">
        <v>62</v>
      </c>
      <c r="H17" s="55" t="n">
        <f aca="false">H18</f>
        <v>900</v>
      </c>
      <c r="I17" s="55" t="n">
        <f aca="false">I18</f>
        <v>0</v>
      </c>
      <c r="J17" s="55" t="n">
        <f aca="false">J18</f>
        <v>900</v>
      </c>
    </row>
    <row r="18" customFormat="false" ht="15" hidden="false" customHeight="false" outlineLevel="0" collapsed="false">
      <c r="A18" s="48"/>
      <c r="B18" s="49"/>
      <c r="C18" s="49" t="s">
        <v>60</v>
      </c>
      <c r="D18" s="49" t="s">
        <v>61</v>
      </c>
      <c r="E18" s="49" t="s">
        <v>53</v>
      </c>
      <c r="F18" s="49"/>
      <c r="G18" s="51" t="s">
        <v>54</v>
      </c>
      <c r="H18" s="55" t="n">
        <f aca="false">H20+H22</f>
        <v>900</v>
      </c>
      <c r="I18" s="55" t="n">
        <f aca="false">I20+I22</f>
        <v>0</v>
      </c>
      <c r="J18" s="55" t="n">
        <f aca="false">J20+J22</f>
        <v>900</v>
      </c>
    </row>
    <row r="19" customFormat="false" ht="30" hidden="false" customHeight="false" outlineLevel="0" collapsed="false">
      <c r="A19" s="48"/>
      <c r="B19" s="49"/>
      <c r="C19" s="49" t="s">
        <v>60</v>
      </c>
      <c r="D19" s="49" t="s">
        <v>61</v>
      </c>
      <c r="E19" s="49" t="s">
        <v>63</v>
      </c>
      <c r="F19" s="49"/>
      <c r="G19" s="57" t="s">
        <v>64</v>
      </c>
      <c r="H19" s="55" t="n">
        <v>600</v>
      </c>
      <c r="I19" s="51"/>
      <c r="J19" s="52" t="n">
        <v>600</v>
      </c>
    </row>
    <row r="20" customFormat="false" ht="15" hidden="false" customHeight="false" outlineLevel="0" collapsed="false">
      <c r="A20" s="48"/>
      <c r="B20" s="49"/>
      <c r="C20" s="49" t="s">
        <v>60</v>
      </c>
      <c r="D20" s="49" t="s">
        <v>61</v>
      </c>
      <c r="E20" s="49" t="s">
        <v>63</v>
      </c>
      <c r="F20" s="49" t="s">
        <v>65</v>
      </c>
      <c r="G20" s="57" t="s">
        <v>66</v>
      </c>
      <c r="H20" s="55" t="n">
        <v>600</v>
      </c>
      <c r="I20" s="51"/>
      <c r="J20" s="52" t="n">
        <v>600</v>
      </c>
    </row>
    <row r="21" customFormat="false" ht="33.75" hidden="false" customHeight="true" outlineLevel="0" collapsed="false">
      <c r="A21" s="48"/>
      <c r="B21" s="49"/>
      <c r="C21" s="49" t="s">
        <v>60</v>
      </c>
      <c r="D21" s="49" t="s">
        <v>61</v>
      </c>
      <c r="E21" s="49" t="s">
        <v>67</v>
      </c>
      <c r="F21" s="49" t="s">
        <v>68</v>
      </c>
      <c r="G21" s="57" t="s">
        <v>69</v>
      </c>
      <c r="H21" s="55" t="n">
        <v>300</v>
      </c>
      <c r="I21" s="51"/>
      <c r="J21" s="52" t="n">
        <v>300</v>
      </c>
    </row>
    <row r="22" customFormat="false" ht="15" hidden="false" customHeight="false" outlineLevel="0" collapsed="false">
      <c r="A22" s="48"/>
      <c r="B22" s="49"/>
      <c r="C22" s="49" t="s">
        <v>60</v>
      </c>
      <c r="D22" s="49" t="s">
        <v>61</v>
      </c>
      <c r="E22" s="49" t="s">
        <v>67</v>
      </c>
      <c r="F22" s="49" t="s">
        <v>65</v>
      </c>
      <c r="G22" s="57" t="s">
        <v>66</v>
      </c>
      <c r="H22" s="55" t="n">
        <v>300</v>
      </c>
      <c r="I22" s="51"/>
      <c r="J22" s="52" t="n">
        <v>300</v>
      </c>
    </row>
    <row r="23" customFormat="false" ht="15" hidden="false" customHeight="false" outlineLevel="0" collapsed="false">
      <c r="A23" s="48"/>
      <c r="B23" s="49"/>
      <c r="C23" s="49" t="s">
        <v>70</v>
      </c>
      <c r="D23" s="49" t="s">
        <v>49</v>
      </c>
      <c r="E23" s="49"/>
      <c r="F23" s="49"/>
      <c r="G23" s="54" t="s">
        <v>71</v>
      </c>
      <c r="H23" s="55" t="n">
        <v>400</v>
      </c>
      <c r="I23" s="51"/>
      <c r="J23" s="52" t="n">
        <v>400</v>
      </c>
    </row>
    <row r="24" customFormat="false" ht="15" hidden="false" customHeight="false" outlineLevel="0" collapsed="false">
      <c r="A24" s="48"/>
      <c r="B24" s="49"/>
      <c r="C24" s="49" t="s">
        <v>70</v>
      </c>
      <c r="D24" s="49" t="s">
        <v>72</v>
      </c>
      <c r="E24" s="49"/>
      <c r="F24" s="49"/>
      <c r="G24" s="54" t="s">
        <v>73</v>
      </c>
      <c r="H24" s="55" t="n">
        <v>400</v>
      </c>
      <c r="I24" s="51"/>
      <c r="J24" s="52" t="n">
        <v>400</v>
      </c>
    </row>
    <row r="25" customFormat="false" ht="15" hidden="false" customHeight="false" outlineLevel="0" collapsed="false">
      <c r="A25" s="48"/>
      <c r="B25" s="49"/>
      <c r="C25" s="49" t="s">
        <v>70</v>
      </c>
      <c r="D25" s="49" t="s">
        <v>72</v>
      </c>
      <c r="E25" s="49" t="s">
        <v>53</v>
      </c>
      <c r="F25" s="49"/>
      <c r="G25" s="54" t="s">
        <v>74</v>
      </c>
      <c r="H25" s="55" t="n">
        <f aca="false">H27</f>
        <v>400</v>
      </c>
      <c r="I25" s="51"/>
      <c r="J25" s="52" t="n">
        <v>400</v>
      </c>
    </row>
    <row r="26" customFormat="false" ht="45" hidden="false" customHeight="false" outlineLevel="0" collapsed="false">
      <c r="A26" s="48"/>
      <c r="B26" s="49"/>
      <c r="C26" s="49" t="s">
        <v>70</v>
      </c>
      <c r="D26" s="49" t="s">
        <v>72</v>
      </c>
      <c r="E26" s="49" t="s">
        <v>75</v>
      </c>
      <c r="F26" s="49"/>
      <c r="G26" s="57" t="s">
        <v>76</v>
      </c>
      <c r="H26" s="55" t="n">
        <v>400</v>
      </c>
      <c r="I26" s="51"/>
      <c r="J26" s="52" t="n">
        <v>400</v>
      </c>
    </row>
    <row r="27" customFormat="false" ht="15" hidden="false" customHeight="false" outlineLevel="0" collapsed="false">
      <c r="A27" s="48"/>
      <c r="B27" s="49"/>
      <c r="C27" s="49" t="s">
        <v>70</v>
      </c>
      <c r="D27" s="49" t="s">
        <v>48</v>
      </c>
      <c r="E27" s="49" t="s">
        <v>75</v>
      </c>
      <c r="F27" s="49" t="s">
        <v>77</v>
      </c>
      <c r="G27" s="54" t="s">
        <v>78</v>
      </c>
      <c r="H27" s="55" t="n">
        <v>400</v>
      </c>
      <c r="I27" s="55" t="n">
        <v>400</v>
      </c>
      <c r="J27" s="52" t="n">
        <v>400</v>
      </c>
    </row>
    <row r="28" customFormat="false" ht="15.75" hidden="false" customHeight="false" outlineLevel="0" collapsed="false">
      <c r="A28" s="42" t="n">
        <v>2</v>
      </c>
      <c r="B28" s="53" t="s">
        <v>79</v>
      </c>
      <c r="C28" s="53"/>
      <c r="D28" s="53"/>
      <c r="E28" s="53"/>
      <c r="F28" s="53"/>
      <c r="G28" s="45" t="s">
        <v>80</v>
      </c>
      <c r="H28" s="41" t="n">
        <f aca="false">H29</f>
        <v>2000</v>
      </c>
      <c r="I28" s="41" t="n">
        <f aca="false">I29</f>
        <v>1000</v>
      </c>
      <c r="J28" s="41" t="n">
        <f aca="false">J29</f>
        <v>1000</v>
      </c>
    </row>
    <row r="29" customFormat="false" ht="15" hidden="false" customHeight="false" outlineLevel="0" collapsed="false">
      <c r="A29" s="48"/>
      <c r="B29" s="49"/>
      <c r="C29" s="49" t="s">
        <v>81</v>
      </c>
      <c r="D29" s="49" t="s">
        <v>49</v>
      </c>
      <c r="E29" s="49"/>
      <c r="F29" s="49"/>
      <c r="G29" s="54" t="s">
        <v>82</v>
      </c>
      <c r="H29" s="55" t="n">
        <f aca="false">H30</f>
        <v>2000</v>
      </c>
      <c r="I29" s="55" t="n">
        <f aca="false">I30</f>
        <v>1000</v>
      </c>
      <c r="J29" s="55" t="n">
        <f aca="false">J30</f>
        <v>1000</v>
      </c>
    </row>
    <row r="30" customFormat="false" ht="15" hidden="false" customHeight="false" outlineLevel="0" collapsed="false">
      <c r="A30" s="48"/>
      <c r="B30" s="49"/>
      <c r="C30" s="49" t="s">
        <v>81</v>
      </c>
      <c r="D30" s="49" t="s">
        <v>72</v>
      </c>
      <c r="E30" s="49"/>
      <c r="F30" s="49"/>
      <c r="G30" s="54" t="s">
        <v>83</v>
      </c>
      <c r="H30" s="55" t="n">
        <f aca="false">H31</f>
        <v>2000</v>
      </c>
      <c r="I30" s="55" t="n">
        <f aca="false">I31</f>
        <v>1000</v>
      </c>
      <c r="J30" s="55" t="n">
        <f aca="false">J31</f>
        <v>1000</v>
      </c>
    </row>
    <row r="31" customFormat="false" ht="30" hidden="false" customHeight="false" outlineLevel="0" collapsed="false">
      <c r="A31" s="51"/>
      <c r="B31" s="51"/>
      <c r="C31" s="49" t="s">
        <v>81</v>
      </c>
      <c r="D31" s="49" t="s">
        <v>72</v>
      </c>
      <c r="E31" s="49" t="s">
        <v>84</v>
      </c>
      <c r="F31" s="49"/>
      <c r="G31" s="57" t="s">
        <v>85</v>
      </c>
      <c r="H31" s="55" t="n">
        <f aca="false">H32</f>
        <v>2000</v>
      </c>
      <c r="I31" s="55" t="n">
        <f aca="false">I32</f>
        <v>1000</v>
      </c>
      <c r="J31" s="55" t="n">
        <f aca="false">J32</f>
        <v>1000</v>
      </c>
    </row>
    <row r="32" customFormat="false" ht="30" hidden="false" customHeight="false" outlineLevel="0" collapsed="false">
      <c r="A32" s="51"/>
      <c r="B32" s="51"/>
      <c r="C32" s="49" t="s">
        <v>81</v>
      </c>
      <c r="D32" s="49" t="s">
        <v>72</v>
      </c>
      <c r="E32" s="49" t="s">
        <v>84</v>
      </c>
      <c r="F32" s="49" t="s">
        <v>86</v>
      </c>
      <c r="G32" s="57" t="s">
        <v>87</v>
      </c>
      <c r="H32" s="55" t="n">
        <v>2000</v>
      </c>
      <c r="I32" s="55" t="n">
        <v>1000</v>
      </c>
      <c r="J32" s="52" t="n">
        <v>1000</v>
      </c>
    </row>
    <row r="33" customFormat="false" ht="15.75" hidden="false" customHeight="false" outlineLevel="0" collapsed="false">
      <c r="A33" s="58"/>
      <c r="B33" s="58"/>
      <c r="C33" s="58"/>
      <c r="D33" s="58"/>
      <c r="E33" s="58"/>
      <c r="F33" s="58"/>
      <c r="G33" s="58" t="s">
        <v>88</v>
      </c>
      <c r="H33" s="58" t="n">
        <f aca="false">H28+H10</f>
        <v>4397</v>
      </c>
      <c r="I33" s="58" t="n">
        <f aca="false">I28+I10</f>
        <v>1000</v>
      </c>
      <c r="J33" s="58" t="n">
        <f aca="false">J28+J10</f>
        <v>3397</v>
      </c>
    </row>
  </sheetData>
  <mergeCells count="1">
    <mergeCell ref="A6:I6"/>
  </mergeCells>
  <printOptions headings="false" gridLines="false" gridLinesSet="true" horizontalCentered="false" verticalCentered="false"/>
  <pageMargins left="0.979861111111111" right="0.259722222222222" top="0.35" bottom="0.25972222222222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.13"/>
    <col collapsed="false" customWidth="true" hidden="false" outlineLevel="0" max="3" min="3" style="1" width="58.99"/>
    <col collapsed="false" customWidth="true" hidden="false" outlineLevel="0" max="4" min="4" style="1" width="12.42"/>
    <col collapsed="false" customWidth="true" hidden="false" outlineLevel="0" max="5" min="5" style="1" width="11.28"/>
    <col collapsed="false" customWidth="true" hidden="false" outlineLevel="0" max="6" min="6" style="1" width="7.42"/>
    <col collapsed="false" customWidth="true" hidden="false" outlineLevel="0" max="7" min="7" style="1" width="8.28"/>
  </cols>
  <sheetData>
    <row r="1" customFormat="false" ht="12.75" hidden="false" customHeight="false" outlineLevel="0" collapsed="false">
      <c r="C1" s="59" t="s">
        <v>89</v>
      </c>
    </row>
    <row r="2" customFormat="false" ht="12.75" hidden="false" customHeight="false" outlineLevel="0" collapsed="false">
      <c r="C2" s="59" t="s">
        <v>1</v>
      </c>
    </row>
    <row r="3" customFormat="false" ht="12.75" hidden="false" customHeight="false" outlineLevel="0" collapsed="false">
      <c r="C3" s="59" t="s">
        <v>2</v>
      </c>
    </row>
    <row r="4" customFormat="false" ht="12.75" hidden="false" customHeight="false" outlineLevel="0" collapsed="false">
      <c r="C4" s="4" t="s">
        <v>3</v>
      </c>
    </row>
    <row r="5" customFormat="false" ht="12.75" hidden="false" customHeight="false" outlineLevel="0" collapsed="false">
      <c r="A5" s="2"/>
      <c r="B5" s="2"/>
      <c r="D5" s="2"/>
    </row>
    <row r="6" customFormat="false" ht="12.75" hidden="false" customHeight="false" outlineLevel="0" collapsed="false">
      <c r="A6" s="2"/>
      <c r="B6" s="2"/>
      <c r="C6" s="60" t="s">
        <v>90</v>
      </c>
      <c r="D6" s="61"/>
    </row>
    <row r="7" customFormat="false" ht="12.75" hidden="false" customHeight="false" outlineLevel="0" collapsed="false">
      <c r="B7" s="2"/>
      <c r="C7" s="60" t="s">
        <v>91</v>
      </c>
      <c r="D7" s="61"/>
    </row>
    <row r="8" customFormat="false" ht="12.75" hidden="false" customHeight="false" outlineLevel="0" collapsed="false">
      <c r="A8" s="2"/>
      <c r="B8" s="2"/>
      <c r="C8" s="60" t="s">
        <v>92</v>
      </c>
      <c r="D8" s="61"/>
    </row>
    <row r="9" customFormat="false" ht="12.75" hidden="false" customHeight="false" outlineLevel="0" collapsed="false">
      <c r="A9" s="62"/>
      <c r="B9" s="62"/>
      <c r="C9" s="63"/>
      <c r="D9" s="2"/>
    </row>
    <row r="10" customFormat="false" ht="13.5" hidden="false" customHeight="false" outlineLevel="0" collapsed="false">
      <c r="A10" s="64"/>
      <c r="B10" s="64"/>
      <c r="C10" s="64"/>
      <c r="D10" s="64"/>
      <c r="E10" s="65"/>
      <c r="F10" s="65"/>
      <c r="G10" s="65"/>
    </row>
    <row r="11" customFormat="false" ht="36" hidden="false" customHeight="false" outlineLevel="0" collapsed="false">
      <c r="A11" s="66" t="s">
        <v>93</v>
      </c>
      <c r="B11" s="67" t="s">
        <v>94</v>
      </c>
      <c r="C11" s="68" t="s">
        <v>95</v>
      </c>
      <c r="D11" s="69" t="s">
        <v>96</v>
      </c>
      <c r="E11" s="23"/>
    </row>
    <row r="12" customFormat="false" ht="13.5" hidden="false" customHeight="false" outlineLevel="0" collapsed="false">
      <c r="A12" s="70" t="s">
        <v>97</v>
      </c>
      <c r="B12" s="71" t="s">
        <v>98</v>
      </c>
      <c r="C12" s="72" t="n">
        <v>3</v>
      </c>
      <c r="D12" s="73" t="n">
        <v>4</v>
      </c>
    </row>
    <row r="13" customFormat="false" ht="12.75" hidden="false" customHeight="false" outlineLevel="0" collapsed="false">
      <c r="A13" s="74" t="s">
        <v>99</v>
      </c>
      <c r="B13" s="75"/>
      <c r="C13" s="76" t="s">
        <v>100</v>
      </c>
      <c r="D13" s="77" t="n">
        <f aca="false">D15+D17+D19+D20+D22+D23</f>
        <v>62632.2</v>
      </c>
      <c r="E13" s="78"/>
    </row>
    <row r="14" customFormat="false" ht="12.75" hidden="false" customHeight="false" outlineLevel="0" collapsed="false">
      <c r="A14" s="79" t="s">
        <v>99</v>
      </c>
      <c r="B14" s="80" t="s">
        <v>72</v>
      </c>
      <c r="C14" s="81" t="s">
        <v>101</v>
      </c>
      <c r="D14" s="82"/>
    </row>
    <row r="15" customFormat="false" ht="12.75" hidden="false" customHeight="false" outlineLevel="0" collapsed="false">
      <c r="A15" s="83"/>
      <c r="B15" s="80"/>
      <c r="C15" s="81" t="s">
        <v>102</v>
      </c>
      <c r="D15" s="82" t="n">
        <v>1474</v>
      </c>
    </row>
    <row r="16" customFormat="false" ht="12.75" hidden="false" customHeight="false" outlineLevel="0" collapsed="false">
      <c r="A16" s="79" t="s">
        <v>99</v>
      </c>
      <c r="B16" s="80" t="s">
        <v>61</v>
      </c>
      <c r="C16" s="81" t="s">
        <v>103</v>
      </c>
      <c r="D16" s="82"/>
    </row>
    <row r="17" customFormat="false" ht="12.75" hidden="false" customHeight="false" outlineLevel="0" collapsed="false">
      <c r="A17" s="83"/>
      <c r="B17" s="80"/>
      <c r="C17" s="81" t="s">
        <v>104</v>
      </c>
      <c r="D17" s="82" t="n">
        <v>2593</v>
      </c>
    </row>
    <row r="18" customFormat="false" ht="12.75" hidden="false" customHeight="false" outlineLevel="0" collapsed="false">
      <c r="A18" s="79" t="s">
        <v>99</v>
      </c>
      <c r="B18" s="80" t="s">
        <v>48</v>
      </c>
      <c r="C18" s="81" t="s">
        <v>105</v>
      </c>
      <c r="D18" s="84"/>
    </row>
    <row r="19" customFormat="false" ht="12.75" hidden="false" customHeight="false" outlineLevel="0" collapsed="false">
      <c r="A19" s="79"/>
      <c r="B19" s="80"/>
      <c r="C19" s="81" t="s">
        <v>106</v>
      </c>
      <c r="D19" s="82" t="n">
        <v>33295</v>
      </c>
    </row>
    <row r="20" customFormat="false" ht="12.75" hidden="false" customHeight="false" outlineLevel="0" collapsed="false">
      <c r="A20" s="79" t="s">
        <v>99</v>
      </c>
      <c r="B20" s="80" t="s">
        <v>107</v>
      </c>
      <c r="C20" s="81" t="s">
        <v>108</v>
      </c>
      <c r="D20" s="82" t="n">
        <v>57.4</v>
      </c>
    </row>
    <row r="21" customFormat="false" ht="12.75" hidden="false" customHeight="false" outlineLevel="0" collapsed="false">
      <c r="A21" s="79" t="s">
        <v>99</v>
      </c>
      <c r="B21" s="80" t="s">
        <v>109</v>
      </c>
      <c r="C21" s="81" t="s">
        <v>110</v>
      </c>
      <c r="D21" s="84"/>
    </row>
    <row r="22" customFormat="false" ht="12.75" hidden="false" customHeight="false" outlineLevel="0" collapsed="false">
      <c r="A22" s="79"/>
      <c r="B22" s="80"/>
      <c r="C22" s="81" t="s">
        <v>111</v>
      </c>
      <c r="D22" s="82" t="n">
        <v>10625</v>
      </c>
    </row>
    <row r="23" customFormat="false" ht="12.75" hidden="false" customHeight="false" outlineLevel="0" collapsed="false">
      <c r="A23" s="79" t="s">
        <v>99</v>
      </c>
      <c r="B23" s="80" t="s">
        <v>112</v>
      </c>
      <c r="C23" s="81" t="s">
        <v>113</v>
      </c>
      <c r="D23" s="82" t="n">
        <v>14587.8</v>
      </c>
    </row>
    <row r="24" customFormat="false" ht="25.5" hidden="false" customHeight="false" outlineLevel="0" collapsed="false">
      <c r="A24" s="85" t="s">
        <v>61</v>
      </c>
      <c r="B24" s="86" t="s">
        <v>49</v>
      </c>
      <c r="C24" s="87" t="s">
        <v>114</v>
      </c>
      <c r="D24" s="88" t="n">
        <f aca="false">D26</f>
        <v>1848</v>
      </c>
      <c r="E24" s="78"/>
    </row>
    <row r="25" customFormat="false" ht="12.75" hidden="false" customHeight="false" outlineLevel="0" collapsed="false">
      <c r="A25" s="79" t="s">
        <v>61</v>
      </c>
      <c r="B25" s="80" t="s">
        <v>115</v>
      </c>
      <c r="C25" s="81" t="s">
        <v>116</v>
      </c>
      <c r="D25" s="82"/>
    </row>
    <row r="26" customFormat="false" ht="12.75" hidden="false" customHeight="false" outlineLevel="0" collapsed="false">
      <c r="A26" s="79"/>
      <c r="B26" s="80"/>
      <c r="C26" s="81" t="s">
        <v>117</v>
      </c>
      <c r="D26" s="82" t="n">
        <v>1848</v>
      </c>
    </row>
    <row r="27" customFormat="false" ht="12.75" hidden="false" customHeight="false" outlineLevel="0" collapsed="false">
      <c r="A27" s="83" t="s">
        <v>48</v>
      </c>
      <c r="B27" s="89" t="s">
        <v>49</v>
      </c>
      <c r="C27" s="90" t="s">
        <v>50</v>
      </c>
      <c r="D27" s="88" t="n">
        <f aca="false">D29+D30+D31+D28</f>
        <v>3016.3</v>
      </c>
      <c r="E27" s="78"/>
      <c r="F27" s="65"/>
      <c r="G27" s="65"/>
    </row>
    <row r="28" s="1" customFormat="true" ht="12.75" hidden="false" customHeight="false" outlineLevel="0" collapsed="false">
      <c r="A28" s="79" t="s">
        <v>48</v>
      </c>
      <c r="B28" s="80" t="s">
        <v>99</v>
      </c>
      <c r="C28" s="81" t="s">
        <v>118</v>
      </c>
      <c r="D28" s="82"/>
      <c r="E28" s="59"/>
      <c r="F28" s="3"/>
      <c r="G28" s="3"/>
    </row>
    <row r="29" customFormat="false" ht="12.75" hidden="false" customHeight="false" outlineLevel="0" collapsed="false">
      <c r="A29" s="79" t="s">
        <v>48</v>
      </c>
      <c r="B29" s="80" t="s">
        <v>51</v>
      </c>
      <c r="C29" s="81" t="s">
        <v>52</v>
      </c>
      <c r="D29" s="82" t="n">
        <v>1097</v>
      </c>
      <c r="E29" s="59"/>
      <c r="F29" s="65"/>
      <c r="G29" s="65"/>
    </row>
    <row r="30" customFormat="false" ht="12.75" hidden="false" customHeight="false" outlineLevel="0" collapsed="false">
      <c r="A30" s="79" t="s">
        <v>48</v>
      </c>
      <c r="B30" s="80" t="s">
        <v>115</v>
      </c>
      <c r="C30" s="81" t="s">
        <v>119</v>
      </c>
      <c r="D30" s="82" t="n">
        <v>1669.3</v>
      </c>
    </row>
    <row r="31" customFormat="false" ht="12.75" hidden="false" customHeight="false" outlineLevel="0" collapsed="false">
      <c r="A31" s="79" t="s">
        <v>48</v>
      </c>
      <c r="B31" s="80" t="s">
        <v>70</v>
      </c>
      <c r="C31" s="81" t="s">
        <v>120</v>
      </c>
      <c r="D31" s="82" t="n">
        <v>250</v>
      </c>
    </row>
    <row r="32" customFormat="false" ht="12.75" hidden="false" customHeight="false" outlineLevel="0" collapsed="false">
      <c r="A32" s="83" t="s">
        <v>107</v>
      </c>
      <c r="B32" s="89" t="s">
        <v>49</v>
      </c>
      <c r="C32" s="90" t="s">
        <v>121</v>
      </c>
      <c r="D32" s="88" t="n">
        <f aca="false">D33</f>
        <v>2514</v>
      </c>
      <c r="E32" s="78"/>
      <c r="F32" s="78"/>
      <c r="G32" s="78"/>
    </row>
    <row r="33" customFormat="false" ht="12.75" hidden="false" customHeight="false" outlineLevel="0" collapsed="false">
      <c r="A33" s="79" t="s">
        <v>107</v>
      </c>
      <c r="B33" s="80" t="s">
        <v>107</v>
      </c>
      <c r="C33" s="81" t="s">
        <v>122</v>
      </c>
      <c r="D33" s="82" t="n">
        <v>2514</v>
      </c>
    </row>
    <row r="34" customFormat="false" ht="12.75" hidden="false" customHeight="false" outlineLevel="0" collapsed="false">
      <c r="A34" s="91" t="s">
        <v>123</v>
      </c>
      <c r="B34" s="92" t="s">
        <v>49</v>
      </c>
      <c r="C34" s="90" t="s">
        <v>124</v>
      </c>
      <c r="D34" s="88" t="n">
        <f aca="false">D35+D36+D38+D39+D37</f>
        <v>645676.5</v>
      </c>
      <c r="E34" s="78"/>
    </row>
    <row r="35" customFormat="false" ht="12.75" hidden="false" customHeight="false" outlineLevel="0" collapsed="false">
      <c r="A35" s="79" t="s">
        <v>123</v>
      </c>
      <c r="B35" s="80" t="s">
        <v>99</v>
      </c>
      <c r="C35" s="81" t="s">
        <v>125</v>
      </c>
      <c r="D35" s="82" t="n">
        <v>201223</v>
      </c>
    </row>
    <row r="36" customFormat="false" ht="12.75" hidden="false" customHeight="false" outlineLevel="0" collapsed="false">
      <c r="A36" s="79" t="s">
        <v>123</v>
      </c>
      <c r="B36" s="80" t="s">
        <v>72</v>
      </c>
      <c r="C36" s="81" t="s">
        <v>126</v>
      </c>
      <c r="D36" s="82" t="n">
        <v>418754.5</v>
      </c>
      <c r="E36" s="59"/>
      <c r="F36" s="65"/>
      <c r="G36" s="65"/>
    </row>
    <row r="37" customFormat="false" ht="12.75" hidden="false" customHeight="false" outlineLevel="0" collapsed="false">
      <c r="A37" s="79" t="s">
        <v>123</v>
      </c>
      <c r="B37" s="80" t="s">
        <v>107</v>
      </c>
      <c r="C37" s="81" t="s">
        <v>127</v>
      </c>
      <c r="D37" s="82" t="n">
        <v>270</v>
      </c>
      <c r="E37" s="78"/>
      <c r="F37" s="65"/>
      <c r="G37" s="65"/>
    </row>
    <row r="38" customFormat="false" ht="12.75" hidden="false" customHeight="false" outlineLevel="0" collapsed="false">
      <c r="A38" s="79" t="s">
        <v>123</v>
      </c>
      <c r="B38" s="80" t="s">
        <v>123</v>
      </c>
      <c r="C38" s="81" t="s">
        <v>128</v>
      </c>
      <c r="D38" s="82" t="n">
        <v>8210</v>
      </c>
    </row>
    <row r="39" customFormat="false" ht="12.75" hidden="false" customHeight="false" outlineLevel="0" collapsed="false">
      <c r="A39" s="79" t="s">
        <v>123</v>
      </c>
      <c r="B39" s="80" t="s">
        <v>115</v>
      </c>
      <c r="C39" s="81" t="s">
        <v>129</v>
      </c>
      <c r="D39" s="82" t="n">
        <v>17219</v>
      </c>
    </row>
    <row r="40" customFormat="false" ht="12.75" hidden="false" customHeight="false" outlineLevel="0" collapsed="false">
      <c r="A40" s="91" t="s">
        <v>51</v>
      </c>
      <c r="B40" s="92" t="s">
        <v>49</v>
      </c>
      <c r="C40" s="90" t="s">
        <v>130</v>
      </c>
      <c r="D40" s="88" t="n">
        <f aca="false">D41+D42</f>
        <v>8986</v>
      </c>
      <c r="E40" s="78"/>
    </row>
    <row r="41" customFormat="false" ht="12.75" hidden="false" customHeight="false" outlineLevel="0" collapsed="false">
      <c r="A41" s="79" t="s">
        <v>51</v>
      </c>
      <c r="B41" s="80" t="s">
        <v>99</v>
      </c>
      <c r="C41" s="81" t="s">
        <v>131</v>
      </c>
      <c r="D41" s="82" t="n">
        <v>5997</v>
      </c>
      <c r="E41" s="59"/>
      <c r="F41" s="65"/>
      <c r="G41" s="65"/>
    </row>
    <row r="42" customFormat="false" ht="12.75" hidden="false" customHeight="false" outlineLevel="0" collapsed="false">
      <c r="A42" s="79" t="s">
        <v>51</v>
      </c>
      <c r="B42" s="80" t="s">
        <v>48</v>
      </c>
      <c r="C42" s="81" t="s">
        <v>132</v>
      </c>
      <c r="D42" s="82" t="n">
        <v>2989</v>
      </c>
    </row>
    <row r="43" customFormat="false" ht="12.75" hidden="false" customHeight="false" outlineLevel="0" collapsed="false">
      <c r="A43" s="83" t="n">
        <v>10</v>
      </c>
      <c r="B43" s="89" t="s">
        <v>49</v>
      </c>
      <c r="C43" s="90" t="s">
        <v>59</v>
      </c>
      <c r="D43" s="88" t="n">
        <f aca="false">SUM(D44:D46)</f>
        <v>24642.5</v>
      </c>
      <c r="E43" s="78"/>
      <c r="F43" s="62"/>
      <c r="G43" s="62"/>
    </row>
    <row r="44" customFormat="false" ht="12.75" hidden="false" customHeight="false" outlineLevel="0" collapsed="false">
      <c r="A44" s="79" t="n">
        <v>10</v>
      </c>
      <c r="B44" s="80" t="s">
        <v>99</v>
      </c>
      <c r="C44" s="81" t="s">
        <v>133</v>
      </c>
      <c r="D44" s="82" t="n">
        <v>7770</v>
      </c>
    </row>
    <row r="45" customFormat="false" ht="12.75" hidden="false" customHeight="false" outlineLevel="0" collapsed="false">
      <c r="A45" s="79" t="s">
        <v>60</v>
      </c>
      <c r="B45" s="80" t="s">
        <v>61</v>
      </c>
      <c r="C45" s="81" t="s">
        <v>62</v>
      </c>
      <c r="D45" s="82" t="n">
        <v>1180</v>
      </c>
    </row>
    <row r="46" customFormat="false" ht="12.75" hidden="false" customHeight="false" outlineLevel="0" collapsed="false">
      <c r="A46" s="79" t="s">
        <v>60</v>
      </c>
      <c r="B46" s="80" t="s">
        <v>48</v>
      </c>
      <c r="C46" s="81" t="s">
        <v>134</v>
      </c>
      <c r="D46" s="82" t="n">
        <v>15692.5</v>
      </c>
    </row>
    <row r="47" customFormat="false" ht="12.75" hidden="false" customHeight="false" outlineLevel="0" collapsed="false">
      <c r="A47" s="83" t="s">
        <v>81</v>
      </c>
      <c r="B47" s="89" t="s">
        <v>49</v>
      </c>
      <c r="C47" s="90" t="s">
        <v>82</v>
      </c>
      <c r="D47" s="88" t="n">
        <f aca="false">D48</f>
        <v>2000</v>
      </c>
      <c r="E47" s="78"/>
    </row>
    <row r="48" customFormat="false" ht="12.75" hidden="false" customHeight="false" outlineLevel="0" collapsed="false">
      <c r="A48" s="79" t="s">
        <v>81</v>
      </c>
      <c r="B48" s="80" t="s">
        <v>72</v>
      </c>
      <c r="C48" s="81" t="s">
        <v>83</v>
      </c>
      <c r="D48" s="82" t="n">
        <v>2000</v>
      </c>
    </row>
    <row r="49" customFormat="false" ht="12.75" hidden="false" customHeight="false" outlineLevel="0" collapsed="false">
      <c r="A49" s="83" t="s">
        <v>70</v>
      </c>
      <c r="B49" s="89" t="s">
        <v>49</v>
      </c>
      <c r="C49" s="90" t="s">
        <v>71</v>
      </c>
      <c r="D49" s="88" t="n">
        <f aca="false">D50+D51</f>
        <v>1500</v>
      </c>
      <c r="E49" s="78"/>
    </row>
    <row r="50" customFormat="false" ht="12.75" hidden="false" customHeight="false" outlineLevel="0" collapsed="false">
      <c r="A50" s="93" t="s">
        <v>70</v>
      </c>
      <c r="B50" s="29" t="s">
        <v>99</v>
      </c>
      <c r="C50" s="81" t="s">
        <v>135</v>
      </c>
      <c r="D50" s="82" t="n">
        <v>1000</v>
      </c>
    </row>
    <row r="51" customFormat="false" ht="12.75" hidden="false" customHeight="false" outlineLevel="0" collapsed="false">
      <c r="A51" s="79" t="s">
        <v>70</v>
      </c>
      <c r="B51" s="80" t="s">
        <v>72</v>
      </c>
      <c r="C51" s="81" t="s">
        <v>73</v>
      </c>
      <c r="D51" s="82" t="n">
        <v>500</v>
      </c>
    </row>
    <row r="52" customFormat="false" ht="12.75" hidden="false" customHeight="false" outlineLevel="0" collapsed="false">
      <c r="A52" s="83" t="s">
        <v>112</v>
      </c>
      <c r="B52" s="89" t="s">
        <v>49</v>
      </c>
      <c r="C52" s="90" t="s">
        <v>136</v>
      </c>
      <c r="D52" s="88" t="n">
        <v>1804</v>
      </c>
      <c r="E52" s="63"/>
    </row>
    <row r="53" customFormat="false" ht="12.75" hidden="false" customHeight="false" outlineLevel="0" collapsed="false">
      <c r="A53" s="79" t="s">
        <v>112</v>
      </c>
      <c r="B53" s="80" t="s">
        <v>99</v>
      </c>
      <c r="C53" s="94" t="s">
        <v>137</v>
      </c>
      <c r="D53" s="95" t="n">
        <v>1804</v>
      </c>
    </row>
    <row r="54" customFormat="false" ht="12.75" hidden="false" customHeight="false" outlineLevel="0" collapsed="false">
      <c r="A54" s="83" t="s">
        <v>138</v>
      </c>
      <c r="B54" s="96" t="s">
        <v>49</v>
      </c>
      <c r="C54" s="97" t="s">
        <v>139</v>
      </c>
      <c r="D54" s="88" t="n">
        <f aca="false">D55+D56</f>
        <v>16881</v>
      </c>
      <c r="E54" s="78"/>
    </row>
    <row r="55" customFormat="false" ht="16.5" hidden="false" customHeight="true" outlineLevel="0" collapsed="false">
      <c r="A55" s="98" t="s">
        <v>138</v>
      </c>
      <c r="B55" s="99" t="s">
        <v>99</v>
      </c>
      <c r="C55" s="100" t="s">
        <v>140</v>
      </c>
      <c r="D55" s="82" t="n">
        <v>6881</v>
      </c>
    </row>
    <row r="56" customFormat="false" ht="28.5" hidden="false" customHeight="true" outlineLevel="0" collapsed="false">
      <c r="A56" s="80" t="s">
        <v>138</v>
      </c>
      <c r="B56" s="101" t="s">
        <v>61</v>
      </c>
      <c r="C56" s="102" t="s">
        <v>141</v>
      </c>
      <c r="D56" s="95" t="n">
        <v>10000</v>
      </c>
    </row>
    <row r="57" customFormat="false" ht="13.5" hidden="false" customHeight="false" outlineLevel="0" collapsed="false">
      <c r="A57" s="103"/>
      <c r="B57" s="104"/>
      <c r="C57" s="105" t="s">
        <v>35</v>
      </c>
      <c r="D57" s="105" t="n">
        <f aca="false">D54+D49+D47+D43+D40+D34+D32+D27+D24+D13+D52</f>
        <v>771500.5</v>
      </c>
      <c r="E57" s="63"/>
    </row>
  </sheetData>
  <mergeCells count="1">
    <mergeCell ref="A10:D10"/>
  </mergeCells>
  <printOptions headings="false" gridLines="false" gridLinesSet="true" horizontalCentered="false" verticalCentered="false"/>
  <pageMargins left="0.629861111111111" right="0.39375" top="0.51180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5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selection pane="topLeft" activeCell="J154" activeCellId="0" sqref="J15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3" min="3" style="1" width="7.99"/>
    <col collapsed="false" customWidth="true" hidden="false" outlineLevel="0" max="4" min="4" style="1" width="5.71"/>
    <col collapsed="false" customWidth="true" hidden="false" outlineLevel="0" max="5" min="5" style="1" width="58.56"/>
    <col collapsed="false" customWidth="true" hidden="false" outlineLevel="0" max="6" min="6" style="1" width="12.14"/>
    <col collapsed="false" customWidth="true" hidden="false" outlineLevel="0" max="7" min="7" style="0" width="10.71"/>
  </cols>
  <sheetData>
    <row r="1" customFormat="false" ht="12.75" hidden="false" customHeight="false" outlineLevel="0" collapsed="false">
      <c r="E1" s="59" t="s">
        <v>142</v>
      </c>
    </row>
    <row r="2" customFormat="false" ht="12.75" hidden="false" customHeight="false" outlineLevel="0" collapsed="false">
      <c r="E2" s="59" t="s">
        <v>1</v>
      </c>
    </row>
    <row r="3" customFormat="false" ht="12.75" hidden="false" customHeight="false" outlineLevel="0" collapsed="false">
      <c r="E3" s="59" t="s">
        <v>2</v>
      </c>
    </row>
    <row r="4" customFormat="false" ht="12.75" hidden="false" customHeight="false" outlineLevel="0" collapsed="false">
      <c r="E4" s="4" t="s">
        <v>3</v>
      </c>
    </row>
    <row r="5" customFormat="false" ht="12.75" hidden="false" customHeight="false" outlineLevel="0" collapsed="false">
      <c r="E5" s="4"/>
    </row>
    <row r="6" customFormat="false" ht="12.75" hidden="false" customHeight="false" outlineLevel="0" collapsed="false">
      <c r="B6" s="2"/>
      <c r="C6" s="4"/>
      <c r="D6" s="2"/>
      <c r="F6" s="2"/>
    </row>
    <row r="7" customFormat="false" ht="12.75" hidden="false" customHeight="false" outlineLevel="0" collapsed="false">
      <c r="B7" s="106" t="s">
        <v>143</v>
      </c>
      <c r="C7" s="107"/>
      <c r="D7" s="108"/>
      <c r="E7" s="109"/>
      <c r="F7" s="0"/>
    </row>
    <row r="8" customFormat="false" ht="12.75" hidden="false" customHeight="false" outlineLevel="0" collapsed="false">
      <c r="A8" s="2"/>
      <c r="B8" s="106" t="s">
        <v>144</v>
      </c>
      <c r="C8" s="110"/>
      <c r="D8" s="106"/>
      <c r="E8" s="107"/>
      <c r="F8" s="2"/>
    </row>
    <row r="9" customFormat="false" ht="13.5" hidden="false" customHeight="true" outlineLevel="0" collapsed="false">
      <c r="A9" s="111"/>
      <c r="B9" s="111"/>
      <c r="C9" s="111"/>
      <c r="D9" s="111"/>
      <c r="E9" s="111"/>
      <c r="F9" s="111"/>
    </row>
    <row r="10" customFormat="false" ht="42" hidden="false" customHeight="true" outlineLevel="0" collapsed="false">
      <c r="A10" s="66" t="s">
        <v>93</v>
      </c>
      <c r="B10" s="67" t="s">
        <v>94</v>
      </c>
      <c r="C10" s="112" t="s">
        <v>43</v>
      </c>
      <c r="D10" s="67" t="s">
        <v>44</v>
      </c>
      <c r="E10" s="68" t="s">
        <v>95</v>
      </c>
      <c r="F10" s="69" t="s">
        <v>96</v>
      </c>
      <c r="G10" s="23"/>
    </row>
    <row r="11" customFormat="false" ht="13.5" hidden="false" customHeight="false" outlineLevel="0" collapsed="false">
      <c r="A11" s="70" t="s">
        <v>97</v>
      </c>
      <c r="B11" s="71" t="s">
        <v>98</v>
      </c>
      <c r="C11" s="71" t="s">
        <v>145</v>
      </c>
      <c r="D11" s="71" t="s">
        <v>146</v>
      </c>
      <c r="E11" s="72" t="n">
        <v>5</v>
      </c>
      <c r="F11" s="113" t="n">
        <v>6</v>
      </c>
      <c r="G11" s="101"/>
    </row>
    <row r="12" customFormat="false" ht="15" hidden="false" customHeight="false" outlineLevel="0" collapsed="false">
      <c r="A12" s="114"/>
      <c r="B12" s="114"/>
      <c r="C12" s="115"/>
      <c r="D12" s="75"/>
      <c r="E12" s="116"/>
      <c r="F12" s="77"/>
      <c r="G12" s="117"/>
    </row>
    <row r="13" customFormat="false" ht="12.75" hidden="false" customHeight="false" outlineLevel="0" collapsed="false">
      <c r="A13" s="89" t="s">
        <v>99</v>
      </c>
      <c r="B13" s="89" t="s">
        <v>49</v>
      </c>
      <c r="C13" s="80"/>
      <c r="D13" s="80"/>
      <c r="E13" s="90" t="s">
        <v>100</v>
      </c>
      <c r="F13" s="88" t="n">
        <f aca="false">F14+F18+F24+F34+F38+F30</f>
        <v>62632.2</v>
      </c>
      <c r="G13" s="78"/>
    </row>
    <row r="14" customFormat="false" ht="25.5" hidden="false" customHeight="false" outlineLevel="0" collapsed="false">
      <c r="A14" s="89" t="s">
        <v>99</v>
      </c>
      <c r="B14" s="89" t="s">
        <v>72</v>
      </c>
      <c r="C14" s="80"/>
      <c r="D14" s="80"/>
      <c r="E14" s="118" t="s">
        <v>147</v>
      </c>
      <c r="F14" s="88" t="n">
        <f aca="false">F15</f>
        <v>1474</v>
      </c>
      <c r="G14" s="117"/>
    </row>
    <row r="15" customFormat="false" ht="38.25" hidden="false" customHeight="false" outlineLevel="0" collapsed="false">
      <c r="A15" s="80" t="s">
        <v>99</v>
      </c>
      <c r="B15" s="80" t="s">
        <v>72</v>
      </c>
      <c r="C15" s="80" t="s">
        <v>148</v>
      </c>
      <c r="D15" s="80"/>
      <c r="E15" s="118" t="s">
        <v>149</v>
      </c>
      <c r="F15" s="82" t="n">
        <f aca="false">F16</f>
        <v>1474</v>
      </c>
      <c r="G15" s="78"/>
    </row>
    <row r="16" customFormat="false" ht="12.75" hidden="false" customHeight="false" outlineLevel="0" collapsed="false">
      <c r="A16" s="80" t="s">
        <v>99</v>
      </c>
      <c r="B16" s="80" t="s">
        <v>72</v>
      </c>
      <c r="C16" s="80" t="s">
        <v>150</v>
      </c>
      <c r="D16" s="80"/>
      <c r="E16" s="118" t="s">
        <v>151</v>
      </c>
      <c r="F16" s="82" t="n">
        <f aca="false">F17</f>
        <v>1474</v>
      </c>
      <c r="G16" s="117"/>
    </row>
    <row r="17" customFormat="false" ht="12.75" hidden="false" customHeight="false" outlineLevel="0" collapsed="false">
      <c r="A17" s="80" t="s">
        <v>99</v>
      </c>
      <c r="B17" s="80" t="s">
        <v>72</v>
      </c>
      <c r="C17" s="80" t="s">
        <v>150</v>
      </c>
      <c r="D17" s="80" t="s">
        <v>152</v>
      </c>
      <c r="E17" s="118" t="s">
        <v>153</v>
      </c>
      <c r="F17" s="82" t="n">
        <v>1474</v>
      </c>
      <c r="G17" s="117"/>
    </row>
    <row r="18" customFormat="false" ht="26.25" hidden="false" customHeight="true" outlineLevel="0" collapsed="false">
      <c r="A18" s="89" t="s">
        <v>99</v>
      </c>
      <c r="B18" s="89" t="s">
        <v>61</v>
      </c>
      <c r="C18" s="80"/>
      <c r="D18" s="80"/>
      <c r="E18" s="118" t="s">
        <v>154</v>
      </c>
      <c r="F18" s="88" t="n">
        <f aca="false">F19</f>
        <v>2593</v>
      </c>
      <c r="G18" s="117"/>
    </row>
    <row r="19" customFormat="false" ht="25.5" hidden="false" customHeight="false" outlineLevel="0" collapsed="false">
      <c r="A19" s="80" t="s">
        <v>99</v>
      </c>
      <c r="B19" s="80" t="s">
        <v>61</v>
      </c>
      <c r="C19" s="80" t="s">
        <v>148</v>
      </c>
      <c r="D19" s="80"/>
      <c r="E19" s="118" t="s">
        <v>155</v>
      </c>
      <c r="F19" s="82" t="n">
        <f aca="false">F21+F23</f>
        <v>2593</v>
      </c>
      <c r="G19" s="117"/>
    </row>
    <row r="20" customFormat="false" ht="12.75" hidden="false" customHeight="false" outlineLevel="0" collapsed="false">
      <c r="A20" s="80" t="s">
        <v>99</v>
      </c>
      <c r="B20" s="80" t="s">
        <v>61</v>
      </c>
      <c r="C20" s="80" t="s">
        <v>156</v>
      </c>
      <c r="D20" s="80"/>
      <c r="E20" s="118" t="s">
        <v>157</v>
      </c>
      <c r="F20" s="82" t="n">
        <v>1388</v>
      </c>
      <c r="G20" s="117"/>
    </row>
    <row r="21" customFormat="false" ht="12.75" hidden="false" customHeight="false" outlineLevel="0" collapsed="false">
      <c r="A21" s="80" t="s">
        <v>99</v>
      </c>
      <c r="B21" s="80" t="s">
        <v>61</v>
      </c>
      <c r="C21" s="80" t="s">
        <v>156</v>
      </c>
      <c r="D21" s="80" t="s">
        <v>152</v>
      </c>
      <c r="E21" s="118" t="s">
        <v>153</v>
      </c>
      <c r="F21" s="82" t="n">
        <v>1388</v>
      </c>
      <c r="G21" s="78"/>
    </row>
    <row r="22" customFormat="false" ht="25.5" hidden="false" customHeight="false" outlineLevel="0" collapsed="false">
      <c r="A22" s="80" t="s">
        <v>99</v>
      </c>
      <c r="B22" s="80" t="s">
        <v>61</v>
      </c>
      <c r="C22" s="80" t="s">
        <v>158</v>
      </c>
      <c r="D22" s="80"/>
      <c r="E22" s="118" t="s">
        <v>159</v>
      </c>
      <c r="F22" s="82" t="n">
        <v>1205</v>
      </c>
      <c r="G22" s="117"/>
    </row>
    <row r="23" customFormat="false" ht="12.75" hidden="false" customHeight="false" outlineLevel="0" collapsed="false">
      <c r="A23" s="80" t="s">
        <v>99</v>
      </c>
      <c r="B23" s="80" t="s">
        <v>61</v>
      </c>
      <c r="C23" s="80" t="s">
        <v>158</v>
      </c>
      <c r="D23" s="80" t="s">
        <v>152</v>
      </c>
      <c r="E23" s="118" t="s">
        <v>153</v>
      </c>
      <c r="F23" s="82" t="n">
        <v>1205</v>
      </c>
      <c r="G23" s="59"/>
    </row>
    <row r="24" customFormat="false" ht="25.5" hidden="false" customHeight="false" outlineLevel="0" collapsed="false">
      <c r="A24" s="89" t="s">
        <v>99</v>
      </c>
      <c r="B24" s="89" t="s">
        <v>48</v>
      </c>
      <c r="C24" s="80"/>
      <c r="D24" s="80"/>
      <c r="E24" s="118" t="s">
        <v>160</v>
      </c>
      <c r="F24" s="88" t="n">
        <f aca="false">F27+F28</f>
        <v>33295</v>
      </c>
      <c r="G24" s="117"/>
    </row>
    <row r="25" customFormat="false" ht="38.25" hidden="false" customHeight="false" outlineLevel="0" collapsed="false">
      <c r="A25" s="80" t="s">
        <v>99</v>
      </c>
      <c r="B25" s="80" t="s">
        <v>48</v>
      </c>
      <c r="C25" s="80" t="s">
        <v>148</v>
      </c>
      <c r="D25" s="80"/>
      <c r="E25" s="118" t="s">
        <v>149</v>
      </c>
      <c r="F25" s="82" t="n">
        <f aca="false">F26</f>
        <v>32636</v>
      </c>
      <c r="G25" s="117"/>
    </row>
    <row r="26" customFormat="false" ht="12.75" hidden="false" customHeight="false" outlineLevel="0" collapsed="false">
      <c r="A26" s="80" t="s">
        <v>99</v>
      </c>
      <c r="B26" s="80" t="s">
        <v>48</v>
      </c>
      <c r="C26" s="80" t="s">
        <v>156</v>
      </c>
      <c r="D26" s="80"/>
      <c r="E26" s="118" t="s">
        <v>157</v>
      </c>
      <c r="F26" s="82" t="n">
        <f aca="false">F27</f>
        <v>32636</v>
      </c>
      <c r="G26" s="117"/>
    </row>
    <row r="27" customFormat="false" ht="12.75" hidden="false" customHeight="false" outlineLevel="0" collapsed="false">
      <c r="A27" s="80" t="s">
        <v>99</v>
      </c>
      <c r="B27" s="80" t="s">
        <v>48</v>
      </c>
      <c r="C27" s="80" t="s">
        <v>156</v>
      </c>
      <c r="D27" s="80" t="s">
        <v>152</v>
      </c>
      <c r="E27" s="118" t="s">
        <v>161</v>
      </c>
      <c r="F27" s="82" t="n">
        <v>32636</v>
      </c>
      <c r="G27" s="117"/>
    </row>
    <row r="28" customFormat="false" ht="25.5" hidden="false" customHeight="false" outlineLevel="0" collapsed="false">
      <c r="A28" s="80" t="s">
        <v>99</v>
      </c>
      <c r="B28" s="80" t="s">
        <v>48</v>
      </c>
      <c r="C28" s="80" t="s">
        <v>162</v>
      </c>
      <c r="D28" s="80"/>
      <c r="E28" s="118" t="s">
        <v>163</v>
      </c>
      <c r="F28" s="82" t="n">
        <f aca="false">F29</f>
        <v>659</v>
      </c>
      <c r="G28" s="117"/>
    </row>
    <row r="29" customFormat="false" ht="12.75" hidden="false" customHeight="false" outlineLevel="0" collapsed="false">
      <c r="A29" s="80" t="s">
        <v>99</v>
      </c>
      <c r="B29" s="80" t="s">
        <v>48</v>
      </c>
      <c r="C29" s="80" t="s">
        <v>162</v>
      </c>
      <c r="D29" s="80" t="s">
        <v>164</v>
      </c>
      <c r="E29" s="118" t="s">
        <v>165</v>
      </c>
      <c r="F29" s="82" t="n">
        <v>659</v>
      </c>
      <c r="G29" s="78"/>
    </row>
    <row r="30" customFormat="false" ht="12.75" hidden="false" customHeight="false" outlineLevel="0" collapsed="false">
      <c r="A30" s="89" t="s">
        <v>99</v>
      </c>
      <c r="B30" s="89" t="s">
        <v>107</v>
      </c>
      <c r="C30" s="80"/>
      <c r="D30" s="80"/>
      <c r="E30" s="118" t="s">
        <v>108</v>
      </c>
      <c r="F30" s="88" t="n">
        <v>57.4</v>
      </c>
      <c r="G30" s="78"/>
    </row>
    <row r="31" customFormat="false" ht="12.75" hidden="false" customHeight="false" outlineLevel="0" collapsed="false">
      <c r="A31" s="80" t="s">
        <v>99</v>
      </c>
      <c r="B31" s="80" t="s">
        <v>107</v>
      </c>
      <c r="C31" s="80" t="s">
        <v>166</v>
      </c>
      <c r="D31" s="80"/>
      <c r="E31" s="118" t="s">
        <v>167</v>
      </c>
      <c r="F31" s="82" t="n">
        <v>57.4</v>
      </c>
      <c r="G31" s="78"/>
    </row>
    <row r="32" customFormat="false" ht="18" hidden="false" customHeight="true" outlineLevel="0" collapsed="false">
      <c r="A32" s="80" t="s">
        <v>99</v>
      </c>
      <c r="B32" s="80" t="s">
        <v>107</v>
      </c>
      <c r="C32" s="80" t="s">
        <v>166</v>
      </c>
      <c r="D32" s="80" t="s">
        <v>86</v>
      </c>
      <c r="E32" s="118" t="s">
        <v>87</v>
      </c>
      <c r="F32" s="82" t="n">
        <v>57.4</v>
      </c>
      <c r="G32" s="78"/>
    </row>
    <row r="33" customFormat="false" ht="12.75" hidden="false" customHeight="false" outlineLevel="0" collapsed="false">
      <c r="A33" s="89" t="s">
        <v>99</v>
      </c>
      <c r="B33" s="89" t="s">
        <v>109</v>
      </c>
      <c r="C33" s="80"/>
      <c r="D33" s="80"/>
      <c r="E33" s="118" t="s">
        <v>168</v>
      </c>
      <c r="F33" s="82"/>
      <c r="G33" s="117"/>
    </row>
    <row r="34" customFormat="false" ht="12.75" hidden="false" customHeight="false" outlineLevel="0" collapsed="false">
      <c r="A34" s="80"/>
      <c r="B34" s="80"/>
      <c r="C34" s="80"/>
      <c r="D34" s="80"/>
      <c r="E34" s="118" t="s">
        <v>111</v>
      </c>
      <c r="F34" s="88" t="n">
        <f aca="false">F36</f>
        <v>10625</v>
      </c>
      <c r="G34" s="117"/>
    </row>
    <row r="35" customFormat="false" ht="25.5" hidden="false" customHeight="false" outlineLevel="0" collapsed="false">
      <c r="A35" s="80" t="s">
        <v>99</v>
      </c>
      <c r="B35" s="80" t="s">
        <v>109</v>
      </c>
      <c r="C35" s="80" t="s">
        <v>148</v>
      </c>
      <c r="D35" s="80"/>
      <c r="E35" s="118" t="s">
        <v>155</v>
      </c>
      <c r="F35" s="82" t="n">
        <f aca="false">F36</f>
        <v>10625</v>
      </c>
      <c r="G35" s="117"/>
    </row>
    <row r="36" customFormat="false" ht="12.75" hidden="false" customHeight="false" outlineLevel="0" collapsed="false">
      <c r="A36" s="80" t="s">
        <v>99</v>
      </c>
      <c r="B36" s="80" t="s">
        <v>109</v>
      </c>
      <c r="C36" s="80" t="s">
        <v>156</v>
      </c>
      <c r="D36" s="80"/>
      <c r="E36" s="118" t="s">
        <v>157</v>
      </c>
      <c r="F36" s="82" t="n">
        <f aca="false">F37</f>
        <v>10625</v>
      </c>
      <c r="G36" s="117"/>
    </row>
    <row r="37" customFormat="false" ht="12.75" hidden="false" customHeight="false" outlineLevel="0" collapsed="false">
      <c r="A37" s="80" t="s">
        <v>99</v>
      </c>
      <c r="B37" s="80" t="s">
        <v>109</v>
      </c>
      <c r="C37" s="80" t="s">
        <v>156</v>
      </c>
      <c r="D37" s="80" t="s">
        <v>152</v>
      </c>
      <c r="E37" s="118" t="s">
        <v>169</v>
      </c>
      <c r="F37" s="82" t="n">
        <v>10625</v>
      </c>
      <c r="G37" s="117"/>
    </row>
    <row r="38" customFormat="false" ht="12.75" hidden="false" customHeight="false" outlineLevel="0" collapsed="false">
      <c r="A38" s="89" t="s">
        <v>99</v>
      </c>
      <c r="B38" s="89" t="s">
        <v>112</v>
      </c>
      <c r="C38" s="80"/>
      <c r="D38" s="80"/>
      <c r="E38" s="118" t="s">
        <v>113</v>
      </c>
      <c r="F38" s="88" t="n">
        <f aca="false">F39+F44+F46+F43</f>
        <v>14587.8</v>
      </c>
      <c r="G38" s="117"/>
    </row>
    <row r="39" customFormat="false" ht="12.75" hidden="false" customHeight="false" outlineLevel="0" collapsed="false">
      <c r="A39" s="80" t="s">
        <v>99</v>
      </c>
      <c r="B39" s="80" t="s">
        <v>112</v>
      </c>
      <c r="C39" s="80" t="s">
        <v>170</v>
      </c>
      <c r="D39" s="80"/>
      <c r="E39" s="118" t="s">
        <v>171</v>
      </c>
      <c r="F39" s="82" t="n">
        <f aca="false">F40</f>
        <v>2581.9</v>
      </c>
      <c r="G39" s="117"/>
    </row>
    <row r="40" customFormat="false" ht="12.75" hidden="false" customHeight="false" outlineLevel="0" collapsed="false">
      <c r="A40" s="80" t="s">
        <v>99</v>
      </c>
      <c r="B40" s="80" t="s">
        <v>112</v>
      </c>
      <c r="C40" s="80" t="s">
        <v>170</v>
      </c>
      <c r="D40" s="80" t="s">
        <v>164</v>
      </c>
      <c r="E40" s="118" t="s">
        <v>165</v>
      </c>
      <c r="F40" s="82" t="n">
        <v>2581.9</v>
      </c>
      <c r="G40" s="117"/>
    </row>
    <row r="41" customFormat="false" ht="25.5" hidden="false" customHeight="false" outlineLevel="0" collapsed="false">
      <c r="A41" s="80" t="s">
        <v>99</v>
      </c>
      <c r="B41" s="80" t="s">
        <v>112</v>
      </c>
      <c r="C41" s="80" t="s">
        <v>148</v>
      </c>
      <c r="D41" s="80"/>
      <c r="E41" s="118" t="s">
        <v>155</v>
      </c>
      <c r="F41" s="82" t="n">
        <f aca="false">F42</f>
        <v>6667</v>
      </c>
      <c r="G41" s="117"/>
    </row>
    <row r="42" customFormat="false" ht="12.75" hidden="false" customHeight="false" outlineLevel="0" collapsed="false">
      <c r="A42" s="80" t="s">
        <v>99</v>
      </c>
      <c r="B42" s="80" t="s">
        <v>112</v>
      </c>
      <c r="C42" s="80" t="s">
        <v>156</v>
      </c>
      <c r="D42" s="80"/>
      <c r="E42" s="118" t="s">
        <v>157</v>
      </c>
      <c r="F42" s="82" t="n">
        <f aca="false">F43</f>
        <v>6667</v>
      </c>
      <c r="G42" s="117"/>
    </row>
    <row r="43" customFormat="false" ht="12.75" hidden="false" customHeight="false" outlineLevel="0" collapsed="false">
      <c r="A43" s="80" t="s">
        <v>99</v>
      </c>
      <c r="B43" s="80" t="s">
        <v>112</v>
      </c>
      <c r="C43" s="80" t="s">
        <v>156</v>
      </c>
      <c r="D43" s="80" t="s">
        <v>152</v>
      </c>
      <c r="E43" s="118" t="s">
        <v>169</v>
      </c>
      <c r="F43" s="82" t="n">
        <v>6667</v>
      </c>
      <c r="G43" s="78"/>
    </row>
    <row r="44" customFormat="false" ht="51" hidden="false" customHeight="false" outlineLevel="0" collapsed="false">
      <c r="A44" s="80" t="s">
        <v>99</v>
      </c>
      <c r="B44" s="80" t="s">
        <v>112</v>
      </c>
      <c r="C44" s="80" t="s">
        <v>172</v>
      </c>
      <c r="D44" s="119"/>
      <c r="E44" s="120" t="s">
        <v>173</v>
      </c>
      <c r="F44" s="82" t="n">
        <v>338.9</v>
      </c>
      <c r="G44" s="117"/>
    </row>
    <row r="45" customFormat="false" ht="12.75" hidden="false" customHeight="false" outlineLevel="0" collapsed="false">
      <c r="A45" s="80" t="s">
        <v>99</v>
      </c>
      <c r="B45" s="80" t="s">
        <v>112</v>
      </c>
      <c r="C45" s="80" t="s">
        <v>172</v>
      </c>
      <c r="D45" s="80" t="s">
        <v>164</v>
      </c>
      <c r="E45" s="118" t="s">
        <v>165</v>
      </c>
      <c r="F45" s="82" t="n">
        <v>338.9</v>
      </c>
      <c r="G45" s="117"/>
    </row>
    <row r="46" customFormat="false" ht="12.75" hidden="false" customHeight="false" outlineLevel="0" collapsed="false">
      <c r="A46" s="80" t="s">
        <v>99</v>
      </c>
      <c r="B46" s="80" t="s">
        <v>112</v>
      </c>
      <c r="C46" s="80" t="s">
        <v>174</v>
      </c>
      <c r="D46" s="80"/>
      <c r="E46" s="118" t="s">
        <v>175</v>
      </c>
      <c r="F46" s="82" t="n">
        <f aca="false">F47</f>
        <v>5000</v>
      </c>
      <c r="G46" s="117"/>
    </row>
    <row r="47" customFormat="false" ht="12.75" hidden="false" customHeight="false" outlineLevel="0" collapsed="false">
      <c r="A47" s="80" t="s">
        <v>99</v>
      </c>
      <c r="B47" s="80" t="s">
        <v>112</v>
      </c>
      <c r="C47" s="80" t="s">
        <v>176</v>
      </c>
      <c r="D47" s="80"/>
      <c r="E47" s="118" t="s">
        <v>177</v>
      </c>
      <c r="F47" s="82" t="n">
        <f aca="false">F48</f>
        <v>5000</v>
      </c>
      <c r="G47" s="117"/>
    </row>
    <row r="48" customFormat="false" ht="13.5" hidden="false" customHeight="true" outlineLevel="0" collapsed="false">
      <c r="A48" s="80" t="s">
        <v>99</v>
      </c>
      <c r="B48" s="80" t="s">
        <v>112</v>
      </c>
      <c r="C48" s="80" t="s">
        <v>176</v>
      </c>
      <c r="D48" s="80" t="s">
        <v>86</v>
      </c>
      <c r="E48" s="118" t="s">
        <v>87</v>
      </c>
      <c r="F48" s="82" t="n">
        <v>5000</v>
      </c>
      <c r="G48" s="78"/>
    </row>
    <row r="49" customFormat="false" ht="25.5" hidden="false" customHeight="false" outlineLevel="0" collapsed="false">
      <c r="A49" s="89" t="s">
        <v>61</v>
      </c>
      <c r="B49" s="89" t="s">
        <v>49</v>
      </c>
      <c r="C49" s="89"/>
      <c r="D49" s="89"/>
      <c r="E49" s="87" t="s">
        <v>114</v>
      </c>
      <c r="F49" s="88" t="n">
        <f aca="false">F50</f>
        <v>1848</v>
      </c>
      <c r="G49" s="59"/>
    </row>
    <row r="50" customFormat="false" ht="25.5" hidden="false" customHeight="false" outlineLevel="0" collapsed="false">
      <c r="A50" s="89" t="s">
        <v>61</v>
      </c>
      <c r="B50" s="89" t="s">
        <v>115</v>
      </c>
      <c r="C50" s="80"/>
      <c r="D50" s="80"/>
      <c r="E50" s="118" t="s">
        <v>178</v>
      </c>
      <c r="F50" s="88" t="n">
        <f aca="false">F52+F54</f>
        <v>1848</v>
      </c>
      <c r="G50" s="117"/>
    </row>
    <row r="51" customFormat="false" ht="12.75" hidden="false" customHeight="false" outlineLevel="0" collapsed="false">
      <c r="A51" s="80" t="s">
        <v>61</v>
      </c>
      <c r="B51" s="80" t="s">
        <v>115</v>
      </c>
      <c r="C51" s="80" t="s">
        <v>156</v>
      </c>
      <c r="D51" s="80"/>
      <c r="E51" s="118" t="s">
        <v>157</v>
      </c>
      <c r="F51" s="82" t="n">
        <f aca="false">F52</f>
        <v>1348</v>
      </c>
      <c r="G51" s="117"/>
    </row>
    <row r="52" customFormat="false" ht="12.75" hidden="false" customHeight="false" outlineLevel="0" collapsed="false">
      <c r="A52" s="80" t="s">
        <v>61</v>
      </c>
      <c r="B52" s="80" t="s">
        <v>115</v>
      </c>
      <c r="C52" s="80" t="s">
        <v>156</v>
      </c>
      <c r="D52" s="80" t="s">
        <v>164</v>
      </c>
      <c r="E52" s="118" t="s">
        <v>165</v>
      </c>
      <c r="F52" s="82" t="n">
        <v>1348</v>
      </c>
      <c r="G52" s="117"/>
    </row>
    <row r="53" customFormat="false" ht="25.5" hidden="false" customHeight="false" outlineLevel="0" collapsed="false">
      <c r="A53" s="80" t="s">
        <v>61</v>
      </c>
      <c r="B53" s="80" t="s">
        <v>115</v>
      </c>
      <c r="C53" s="80" t="s">
        <v>179</v>
      </c>
      <c r="D53" s="80"/>
      <c r="E53" s="27" t="s">
        <v>180</v>
      </c>
      <c r="F53" s="82" t="n">
        <v>500</v>
      </c>
      <c r="G53" s="117"/>
    </row>
    <row r="54" customFormat="false" ht="17.25" hidden="false" customHeight="true" outlineLevel="0" collapsed="false">
      <c r="A54" s="80" t="s">
        <v>61</v>
      </c>
      <c r="B54" s="80" t="s">
        <v>115</v>
      </c>
      <c r="C54" s="80" t="s">
        <v>179</v>
      </c>
      <c r="D54" s="80" t="s">
        <v>86</v>
      </c>
      <c r="E54" s="118" t="s">
        <v>87</v>
      </c>
      <c r="F54" s="82" t="n">
        <v>500</v>
      </c>
      <c r="G54" s="117"/>
    </row>
    <row r="55" customFormat="false" ht="12.75" hidden="false" customHeight="false" outlineLevel="0" collapsed="false">
      <c r="A55" s="89" t="s">
        <v>48</v>
      </c>
      <c r="B55" s="89" t="s">
        <v>49</v>
      </c>
      <c r="C55" s="89"/>
      <c r="D55" s="80"/>
      <c r="E55" s="87" t="s">
        <v>50</v>
      </c>
      <c r="F55" s="88" t="n">
        <f aca="false">F56+F60+F63</f>
        <v>3016.3</v>
      </c>
      <c r="G55" s="59"/>
    </row>
    <row r="56" customFormat="false" ht="12.75" hidden="false" customHeight="false" outlineLevel="0" collapsed="false">
      <c r="A56" s="89" t="s">
        <v>48</v>
      </c>
      <c r="B56" s="89" t="s">
        <v>51</v>
      </c>
      <c r="C56" s="89"/>
      <c r="D56" s="80"/>
      <c r="E56" s="118" t="s">
        <v>52</v>
      </c>
      <c r="F56" s="88" t="n">
        <f aca="false">F59</f>
        <v>1097</v>
      </c>
      <c r="G56" s="117"/>
    </row>
    <row r="57" customFormat="false" ht="12.75" hidden="false" customHeight="false" outlineLevel="0" collapsed="false">
      <c r="A57" s="80" t="s">
        <v>48</v>
      </c>
      <c r="B57" s="80" t="s">
        <v>51</v>
      </c>
      <c r="C57" s="80" t="s">
        <v>53</v>
      </c>
      <c r="D57" s="80"/>
      <c r="E57" s="121" t="s">
        <v>54</v>
      </c>
      <c r="F57" s="82" t="n">
        <v>1097</v>
      </c>
      <c r="G57" s="117"/>
    </row>
    <row r="58" customFormat="false" ht="12.75" hidden="false" customHeight="false" outlineLevel="0" collapsed="false">
      <c r="A58" s="80" t="s">
        <v>48</v>
      </c>
      <c r="B58" s="80" t="s">
        <v>51</v>
      </c>
      <c r="C58" s="80" t="s">
        <v>55</v>
      </c>
      <c r="D58" s="80"/>
      <c r="E58" s="118" t="s">
        <v>181</v>
      </c>
      <c r="F58" s="82" t="n">
        <f aca="false">F59</f>
        <v>1097</v>
      </c>
      <c r="G58" s="117"/>
    </row>
    <row r="59" customFormat="false" ht="15.75" hidden="false" customHeight="true" outlineLevel="0" collapsed="false">
      <c r="A59" s="80" t="s">
        <v>48</v>
      </c>
      <c r="B59" s="80" t="s">
        <v>51</v>
      </c>
      <c r="C59" s="80" t="s">
        <v>55</v>
      </c>
      <c r="D59" s="80" t="s">
        <v>57</v>
      </c>
      <c r="E59" s="118" t="s">
        <v>58</v>
      </c>
      <c r="F59" s="82" t="n">
        <v>1097</v>
      </c>
      <c r="G59" s="117"/>
    </row>
    <row r="60" customFormat="false" ht="12.75" hidden="false" customHeight="false" outlineLevel="0" collapsed="false">
      <c r="A60" s="89" t="s">
        <v>48</v>
      </c>
      <c r="B60" s="89" t="s">
        <v>115</v>
      </c>
      <c r="C60" s="89"/>
      <c r="D60" s="80"/>
      <c r="E60" s="118" t="s">
        <v>119</v>
      </c>
      <c r="F60" s="88" t="n">
        <f aca="false">F61</f>
        <v>1669.3</v>
      </c>
      <c r="G60" s="117"/>
    </row>
    <row r="61" customFormat="false" ht="38.25" hidden="false" customHeight="false" outlineLevel="0" collapsed="false">
      <c r="A61" s="80" t="s">
        <v>48</v>
      </c>
      <c r="B61" s="80" t="s">
        <v>115</v>
      </c>
      <c r="C61" s="80" t="s">
        <v>182</v>
      </c>
      <c r="D61" s="80"/>
      <c r="E61" s="118" t="s">
        <v>183</v>
      </c>
      <c r="F61" s="82" t="n">
        <v>1669.3</v>
      </c>
      <c r="G61" s="117"/>
    </row>
    <row r="62" customFormat="false" ht="16.5" hidden="false" customHeight="true" outlineLevel="0" collapsed="false">
      <c r="A62" s="80" t="s">
        <v>48</v>
      </c>
      <c r="B62" s="80" t="s">
        <v>115</v>
      </c>
      <c r="C62" s="80" t="s">
        <v>182</v>
      </c>
      <c r="D62" s="80" t="s">
        <v>86</v>
      </c>
      <c r="E62" s="118" t="s">
        <v>87</v>
      </c>
      <c r="F62" s="82" t="n">
        <v>1669.3</v>
      </c>
      <c r="G62" s="78"/>
    </row>
    <row r="63" customFormat="false" ht="12.75" hidden="false" customHeight="false" outlineLevel="0" collapsed="false">
      <c r="A63" s="89" t="s">
        <v>48</v>
      </c>
      <c r="B63" s="89" t="s">
        <v>70</v>
      </c>
      <c r="C63" s="89"/>
      <c r="D63" s="80"/>
      <c r="E63" s="121" t="s">
        <v>120</v>
      </c>
      <c r="F63" s="88" t="n">
        <f aca="false">F64</f>
        <v>250</v>
      </c>
      <c r="G63" s="117"/>
    </row>
    <row r="64" customFormat="false" ht="12.75" hidden="false" customHeight="false" outlineLevel="0" collapsed="false">
      <c r="A64" s="80" t="s">
        <v>48</v>
      </c>
      <c r="B64" s="80" t="s">
        <v>70</v>
      </c>
      <c r="C64" s="80" t="s">
        <v>184</v>
      </c>
      <c r="D64" s="80"/>
      <c r="E64" s="121" t="s">
        <v>185</v>
      </c>
      <c r="F64" s="82" t="n">
        <f aca="false">F65</f>
        <v>250</v>
      </c>
      <c r="G64" s="117"/>
    </row>
    <row r="65" customFormat="false" ht="16.5" hidden="false" customHeight="true" outlineLevel="0" collapsed="false">
      <c r="A65" s="80" t="s">
        <v>48</v>
      </c>
      <c r="B65" s="80" t="s">
        <v>70</v>
      </c>
      <c r="C65" s="80" t="s">
        <v>184</v>
      </c>
      <c r="D65" s="80" t="s">
        <v>86</v>
      </c>
      <c r="E65" s="118" t="s">
        <v>87</v>
      </c>
      <c r="F65" s="82" t="n">
        <v>250</v>
      </c>
      <c r="G65" s="117"/>
    </row>
    <row r="66" customFormat="false" ht="12.75" hidden="false" customHeight="false" outlineLevel="0" collapsed="false">
      <c r="A66" s="89" t="s">
        <v>107</v>
      </c>
      <c r="B66" s="89" t="n">
        <v>0</v>
      </c>
      <c r="C66" s="80"/>
      <c r="D66" s="80"/>
      <c r="E66" s="87" t="s">
        <v>121</v>
      </c>
      <c r="F66" s="88" t="n">
        <f aca="false">F67</f>
        <v>2514</v>
      </c>
      <c r="G66" s="117"/>
    </row>
    <row r="67" customFormat="false" ht="12.75" hidden="false" customHeight="false" outlineLevel="0" collapsed="false">
      <c r="A67" s="89" t="s">
        <v>107</v>
      </c>
      <c r="B67" s="89" t="s">
        <v>107</v>
      </c>
      <c r="C67" s="80"/>
      <c r="D67" s="80"/>
      <c r="E67" s="118" t="s">
        <v>122</v>
      </c>
      <c r="F67" s="88" t="n">
        <f aca="false">F70</f>
        <v>2514</v>
      </c>
      <c r="G67" s="78"/>
    </row>
    <row r="68" customFormat="false" ht="12.75" hidden="false" customHeight="false" outlineLevel="0" collapsed="false">
      <c r="A68" s="80" t="s">
        <v>107</v>
      </c>
      <c r="B68" s="80" t="s">
        <v>107</v>
      </c>
      <c r="C68" s="80" t="s">
        <v>148</v>
      </c>
      <c r="D68" s="80"/>
      <c r="E68" s="118" t="s">
        <v>186</v>
      </c>
      <c r="F68" s="82" t="n">
        <f aca="false">F69</f>
        <v>2514</v>
      </c>
      <c r="G68" s="122"/>
    </row>
    <row r="69" customFormat="false" ht="12.75" hidden="false" customHeight="false" outlineLevel="0" collapsed="false">
      <c r="A69" s="80" t="s">
        <v>107</v>
      </c>
      <c r="B69" s="80" t="s">
        <v>107</v>
      </c>
      <c r="C69" s="80" t="s">
        <v>156</v>
      </c>
      <c r="D69" s="80"/>
      <c r="E69" s="118" t="s">
        <v>157</v>
      </c>
      <c r="F69" s="82" t="n">
        <f aca="false">F70</f>
        <v>2514</v>
      </c>
      <c r="G69" s="117"/>
    </row>
    <row r="70" customFormat="false" ht="12.75" hidden="false" customHeight="false" outlineLevel="0" collapsed="false">
      <c r="A70" s="80" t="s">
        <v>107</v>
      </c>
      <c r="B70" s="80" t="s">
        <v>107</v>
      </c>
      <c r="C70" s="80" t="s">
        <v>156</v>
      </c>
      <c r="D70" s="80" t="s">
        <v>152</v>
      </c>
      <c r="E70" s="118" t="s">
        <v>169</v>
      </c>
      <c r="F70" s="82" t="n">
        <v>2514</v>
      </c>
      <c r="G70" s="117"/>
    </row>
    <row r="71" customFormat="false" ht="12.75" hidden="false" customHeight="false" outlineLevel="0" collapsed="false">
      <c r="A71" s="89" t="s">
        <v>123</v>
      </c>
      <c r="B71" s="89" t="s">
        <v>49</v>
      </c>
      <c r="C71" s="89"/>
      <c r="D71" s="80"/>
      <c r="E71" s="87" t="s">
        <v>124</v>
      </c>
      <c r="F71" s="88" t="n">
        <f aca="false">F72+F76+F93+F105+F89</f>
        <v>645676.5</v>
      </c>
      <c r="G71" s="117"/>
    </row>
    <row r="72" customFormat="false" ht="12.75" hidden="false" customHeight="false" outlineLevel="0" collapsed="false">
      <c r="A72" s="89" t="s">
        <v>123</v>
      </c>
      <c r="B72" s="89" t="s">
        <v>99</v>
      </c>
      <c r="C72" s="80"/>
      <c r="D72" s="80"/>
      <c r="E72" s="118" t="s">
        <v>125</v>
      </c>
      <c r="F72" s="88" t="n">
        <f aca="false">F73</f>
        <v>201223</v>
      </c>
      <c r="G72" s="78"/>
    </row>
    <row r="73" customFormat="false" ht="12.75" hidden="false" customHeight="false" outlineLevel="0" collapsed="false">
      <c r="A73" s="80" t="s">
        <v>123</v>
      </c>
      <c r="B73" s="80" t="s">
        <v>99</v>
      </c>
      <c r="C73" s="80" t="n">
        <v>4200000</v>
      </c>
      <c r="D73" s="80"/>
      <c r="E73" s="118" t="s">
        <v>187</v>
      </c>
      <c r="F73" s="82" t="n">
        <f aca="false">F74</f>
        <v>201223</v>
      </c>
      <c r="G73" s="117"/>
    </row>
    <row r="74" customFormat="false" ht="12.75" hidden="false" customHeight="false" outlineLevel="0" collapsed="false">
      <c r="A74" s="80" t="s">
        <v>123</v>
      </c>
      <c r="B74" s="80" t="s">
        <v>99</v>
      </c>
      <c r="C74" s="80" t="s">
        <v>188</v>
      </c>
      <c r="D74" s="80"/>
      <c r="E74" s="118" t="s">
        <v>189</v>
      </c>
      <c r="F74" s="82" t="n">
        <f aca="false">F75</f>
        <v>201223</v>
      </c>
      <c r="G74" s="117"/>
    </row>
    <row r="75" customFormat="false" ht="12" hidden="false" customHeight="true" outlineLevel="0" collapsed="false">
      <c r="A75" s="80" t="s">
        <v>123</v>
      </c>
      <c r="B75" s="80" t="s">
        <v>99</v>
      </c>
      <c r="C75" s="80" t="s">
        <v>188</v>
      </c>
      <c r="D75" s="80" t="s">
        <v>190</v>
      </c>
      <c r="E75" s="118" t="s">
        <v>191</v>
      </c>
      <c r="F75" s="82" t="n">
        <v>201223</v>
      </c>
      <c r="G75" s="117"/>
    </row>
    <row r="76" customFormat="false" ht="12.75" hidden="false" customHeight="false" outlineLevel="0" collapsed="false">
      <c r="A76" s="89" t="s">
        <v>123</v>
      </c>
      <c r="B76" s="89" t="s">
        <v>72</v>
      </c>
      <c r="C76" s="80"/>
      <c r="D76" s="80"/>
      <c r="E76" s="118" t="s">
        <v>126</v>
      </c>
      <c r="F76" s="88" t="n">
        <f aca="false">F77+F80+F84</f>
        <v>418754.5</v>
      </c>
      <c r="G76" s="78"/>
    </row>
    <row r="77" customFormat="false" ht="12.75" hidden="false" customHeight="false" outlineLevel="0" collapsed="false">
      <c r="A77" s="80" t="s">
        <v>123</v>
      </c>
      <c r="B77" s="80" t="s">
        <v>72</v>
      </c>
      <c r="C77" s="80" t="n">
        <v>4210000</v>
      </c>
      <c r="D77" s="80"/>
      <c r="E77" s="118" t="s">
        <v>192</v>
      </c>
      <c r="F77" s="82" t="n">
        <v>76920.3</v>
      </c>
      <c r="G77" s="117"/>
    </row>
    <row r="78" customFormat="false" ht="12" hidden="false" customHeight="true" outlineLevel="0" collapsed="false">
      <c r="A78" s="80" t="s">
        <v>123</v>
      </c>
      <c r="B78" s="80" t="s">
        <v>72</v>
      </c>
      <c r="C78" s="80" t="s">
        <v>193</v>
      </c>
      <c r="D78" s="80"/>
      <c r="E78" s="118" t="s">
        <v>189</v>
      </c>
      <c r="F78" s="82" t="n">
        <v>76920.3</v>
      </c>
      <c r="G78" s="117"/>
    </row>
    <row r="79" customFormat="false" ht="38.25" hidden="false" customHeight="false" outlineLevel="0" collapsed="false">
      <c r="A79" s="80" t="s">
        <v>123</v>
      </c>
      <c r="B79" s="80" t="s">
        <v>72</v>
      </c>
      <c r="C79" s="80" t="s">
        <v>193</v>
      </c>
      <c r="D79" s="80" t="s">
        <v>190</v>
      </c>
      <c r="E79" s="118" t="s">
        <v>191</v>
      </c>
      <c r="F79" s="82" t="n">
        <v>76920.3</v>
      </c>
      <c r="G79" s="78"/>
    </row>
    <row r="80" customFormat="false" ht="12.75" hidden="false" customHeight="false" outlineLevel="0" collapsed="false">
      <c r="A80" s="80" t="s">
        <v>123</v>
      </c>
      <c r="B80" s="80" t="s">
        <v>72</v>
      </c>
      <c r="C80" s="80" t="n">
        <v>4230000</v>
      </c>
      <c r="D80" s="80"/>
      <c r="E80" s="118" t="s">
        <v>194</v>
      </c>
      <c r="F80" s="82" t="n">
        <f aca="false">F81</f>
        <v>73359</v>
      </c>
      <c r="G80" s="78"/>
    </row>
    <row r="81" customFormat="false" ht="12.75" hidden="false" customHeight="false" outlineLevel="0" collapsed="false">
      <c r="A81" s="80" t="s">
        <v>123</v>
      </c>
      <c r="B81" s="80" t="s">
        <v>72</v>
      </c>
      <c r="C81" s="80" t="s">
        <v>195</v>
      </c>
      <c r="D81" s="80"/>
      <c r="E81" s="118" t="s">
        <v>189</v>
      </c>
      <c r="F81" s="82" t="n">
        <f aca="false">F83+F82</f>
        <v>73359</v>
      </c>
      <c r="G81" s="117"/>
    </row>
    <row r="82" customFormat="false" ht="38.25" hidden="false" customHeight="false" outlineLevel="0" collapsed="false">
      <c r="A82" s="80" t="s">
        <v>123</v>
      </c>
      <c r="B82" s="80" t="s">
        <v>72</v>
      </c>
      <c r="C82" s="80" t="s">
        <v>195</v>
      </c>
      <c r="D82" s="80" t="s">
        <v>190</v>
      </c>
      <c r="E82" s="118" t="s">
        <v>191</v>
      </c>
      <c r="F82" s="25" t="n">
        <v>65152</v>
      </c>
      <c r="G82" s="117"/>
    </row>
    <row r="83" customFormat="false" ht="38.25" hidden="false" customHeight="false" outlineLevel="0" collapsed="false">
      <c r="A83" s="80" t="s">
        <v>123</v>
      </c>
      <c r="B83" s="80" t="s">
        <v>72</v>
      </c>
      <c r="C83" s="80" t="s">
        <v>195</v>
      </c>
      <c r="D83" s="80" t="s">
        <v>196</v>
      </c>
      <c r="E83" s="118" t="s">
        <v>197</v>
      </c>
      <c r="F83" s="25" t="n">
        <v>8207</v>
      </c>
      <c r="G83" s="117"/>
    </row>
    <row r="84" customFormat="false" ht="12.75" hidden="false" customHeight="false" outlineLevel="0" collapsed="false">
      <c r="A84" s="80" t="s">
        <v>123</v>
      </c>
      <c r="B84" s="80" t="s">
        <v>72</v>
      </c>
      <c r="C84" s="80" t="s">
        <v>198</v>
      </c>
      <c r="D84" s="80"/>
      <c r="E84" s="118" t="s">
        <v>199</v>
      </c>
      <c r="F84" s="25" t="n">
        <f aca="false">F86+F88</f>
        <v>268475.2</v>
      </c>
      <c r="G84" s="78"/>
    </row>
    <row r="85" customFormat="false" ht="12.75" hidden="false" customHeight="false" outlineLevel="0" collapsed="false">
      <c r="A85" s="80" t="s">
        <v>123</v>
      </c>
      <c r="B85" s="80" t="s">
        <v>72</v>
      </c>
      <c r="C85" s="80" t="s">
        <v>200</v>
      </c>
      <c r="D85" s="80"/>
      <c r="E85" s="118" t="s">
        <v>201</v>
      </c>
      <c r="F85" s="25" t="n">
        <v>5095.2</v>
      </c>
      <c r="G85" s="78"/>
    </row>
    <row r="86" customFormat="false" ht="12.75" hidden="false" customHeight="false" outlineLevel="0" collapsed="false">
      <c r="A86" s="80" t="s">
        <v>123</v>
      </c>
      <c r="B86" s="80" t="s">
        <v>72</v>
      </c>
      <c r="C86" s="80" t="s">
        <v>200</v>
      </c>
      <c r="D86" s="80" t="s">
        <v>202</v>
      </c>
      <c r="E86" s="118" t="s">
        <v>203</v>
      </c>
      <c r="F86" s="25" t="n">
        <v>5095.2</v>
      </c>
      <c r="G86" s="59"/>
    </row>
    <row r="87" customFormat="false" ht="25.5" hidden="false" customHeight="false" outlineLevel="0" collapsed="false">
      <c r="A87" s="80" t="s">
        <v>123</v>
      </c>
      <c r="B87" s="80" t="s">
        <v>72</v>
      </c>
      <c r="C87" s="80" t="s">
        <v>204</v>
      </c>
      <c r="D87" s="80"/>
      <c r="E87" s="118" t="s">
        <v>205</v>
      </c>
      <c r="F87" s="25" t="n">
        <f aca="false">F88</f>
        <v>263380</v>
      </c>
      <c r="G87" s="59"/>
    </row>
    <row r="88" customFormat="false" ht="38.25" hidden="false" customHeight="false" outlineLevel="0" collapsed="false">
      <c r="A88" s="80" t="s">
        <v>123</v>
      </c>
      <c r="B88" s="80" t="s">
        <v>72</v>
      </c>
      <c r="C88" s="80" t="s">
        <v>204</v>
      </c>
      <c r="D88" s="80" t="s">
        <v>190</v>
      </c>
      <c r="E88" s="118" t="s">
        <v>191</v>
      </c>
      <c r="F88" s="25" t="n">
        <v>263380</v>
      </c>
      <c r="G88" s="117"/>
    </row>
    <row r="89" customFormat="false" ht="12.75" hidden="false" customHeight="false" outlineLevel="0" collapsed="false">
      <c r="A89" s="89" t="s">
        <v>123</v>
      </c>
      <c r="B89" s="89" t="s">
        <v>107</v>
      </c>
      <c r="C89" s="80"/>
      <c r="D89" s="80"/>
      <c r="E89" s="81" t="s">
        <v>206</v>
      </c>
      <c r="F89" s="123" t="n">
        <f aca="false">F90</f>
        <v>270</v>
      </c>
      <c r="G89" s="117"/>
    </row>
    <row r="90" customFormat="false" ht="12.75" hidden="false" customHeight="false" outlineLevel="0" collapsed="false">
      <c r="A90" s="80" t="s">
        <v>123</v>
      </c>
      <c r="B90" s="80" t="s">
        <v>107</v>
      </c>
      <c r="C90" s="80" t="s">
        <v>207</v>
      </c>
      <c r="D90" s="80"/>
      <c r="E90" s="81" t="s">
        <v>208</v>
      </c>
      <c r="F90" s="25" t="n">
        <v>270</v>
      </c>
      <c r="G90" s="117"/>
    </row>
    <row r="91" customFormat="false" ht="12.75" hidden="false" customHeight="false" outlineLevel="0" collapsed="false">
      <c r="A91" s="80" t="s">
        <v>123</v>
      </c>
      <c r="B91" s="80" t="s">
        <v>107</v>
      </c>
      <c r="C91" s="80" t="s">
        <v>209</v>
      </c>
      <c r="D91" s="80"/>
      <c r="E91" s="81" t="s">
        <v>210</v>
      </c>
      <c r="F91" s="25" t="n">
        <v>270</v>
      </c>
      <c r="G91" s="117"/>
    </row>
    <row r="92" customFormat="false" ht="38.25" hidden="false" customHeight="false" outlineLevel="0" collapsed="false">
      <c r="A92" s="80" t="s">
        <v>123</v>
      </c>
      <c r="B92" s="80" t="s">
        <v>107</v>
      </c>
      <c r="C92" s="80" t="s">
        <v>209</v>
      </c>
      <c r="D92" s="80" t="s">
        <v>190</v>
      </c>
      <c r="E92" s="118" t="s">
        <v>191</v>
      </c>
      <c r="F92" s="25" t="n">
        <v>270</v>
      </c>
      <c r="G92" s="117"/>
    </row>
    <row r="93" customFormat="false" ht="12.75" hidden="false" customHeight="false" outlineLevel="0" collapsed="false">
      <c r="A93" s="89" t="s">
        <v>123</v>
      </c>
      <c r="B93" s="89" t="s">
        <v>123</v>
      </c>
      <c r="C93" s="80"/>
      <c r="D93" s="80"/>
      <c r="E93" s="118" t="s">
        <v>128</v>
      </c>
      <c r="F93" s="123" t="n">
        <f aca="false">F94+F97+F102+F99</f>
        <v>8210</v>
      </c>
      <c r="G93" s="78"/>
    </row>
    <row r="94" customFormat="false" ht="12.75" hidden="false" customHeight="false" outlineLevel="0" collapsed="false">
      <c r="A94" s="80" t="s">
        <v>123</v>
      </c>
      <c r="B94" s="80" t="s">
        <v>123</v>
      </c>
      <c r="C94" s="80" t="s">
        <v>148</v>
      </c>
      <c r="D94" s="80"/>
      <c r="E94" s="118" t="s">
        <v>186</v>
      </c>
      <c r="F94" s="82" t="n">
        <f aca="false">F95</f>
        <v>2686</v>
      </c>
      <c r="G94" s="59"/>
    </row>
    <row r="95" customFormat="false" ht="12.75" hidden="false" customHeight="false" outlineLevel="0" collapsed="false">
      <c r="A95" s="80" t="s">
        <v>123</v>
      </c>
      <c r="B95" s="80" t="s">
        <v>123</v>
      </c>
      <c r="C95" s="80" t="s">
        <v>156</v>
      </c>
      <c r="D95" s="80"/>
      <c r="E95" s="118" t="s">
        <v>157</v>
      </c>
      <c r="F95" s="82" t="n">
        <f aca="false">F96</f>
        <v>2686</v>
      </c>
      <c r="G95" s="117"/>
    </row>
    <row r="96" customFormat="false" ht="12.75" hidden="false" customHeight="false" outlineLevel="0" collapsed="false">
      <c r="A96" s="80" t="s">
        <v>123</v>
      </c>
      <c r="B96" s="80" t="s">
        <v>123</v>
      </c>
      <c r="C96" s="80" t="s">
        <v>156</v>
      </c>
      <c r="D96" s="80" t="s">
        <v>152</v>
      </c>
      <c r="E96" s="118" t="s">
        <v>169</v>
      </c>
      <c r="F96" s="82" t="n">
        <v>2686</v>
      </c>
      <c r="G96" s="117"/>
    </row>
    <row r="97" customFormat="false" ht="25.5" hidden="false" customHeight="false" outlineLevel="0" collapsed="false">
      <c r="A97" s="80" t="s">
        <v>123</v>
      </c>
      <c r="B97" s="80" t="s">
        <v>123</v>
      </c>
      <c r="C97" s="80" t="s">
        <v>211</v>
      </c>
      <c r="D97" s="80"/>
      <c r="E97" s="118" t="s">
        <v>212</v>
      </c>
      <c r="F97" s="82" t="n">
        <v>1488</v>
      </c>
      <c r="G97" s="117"/>
    </row>
    <row r="98" customFormat="false" ht="38.25" hidden="false" customHeight="false" outlineLevel="0" collapsed="false">
      <c r="A98" s="80" t="s">
        <v>123</v>
      </c>
      <c r="B98" s="80" t="s">
        <v>123</v>
      </c>
      <c r="C98" s="80" t="s">
        <v>211</v>
      </c>
      <c r="D98" s="80" t="s">
        <v>196</v>
      </c>
      <c r="E98" s="118" t="s">
        <v>197</v>
      </c>
      <c r="F98" s="82" t="n">
        <v>1488</v>
      </c>
      <c r="G98" s="117"/>
    </row>
    <row r="99" customFormat="false" ht="12.75" hidden="false" customHeight="false" outlineLevel="0" collapsed="false">
      <c r="A99" s="80" t="s">
        <v>123</v>
      </c>
      <c r="B99" s="80" t="s">
        <v>123</v>
      </c>
      <c r="C99" s="80" t="n">
        <v>4320000</v>
      </c>
      <c r="D99" s="80"/>
      <c r="E99" s="84" t="s">
        <v>213</v>
      </c>
      <c r="F99" s="25" t="n">
        <f aca="false">F100</f>
        <v>3736</v>
      </c>
      <c r="G99" s="117"/>
    </row>
    <row r="100" customFormat="false" ht="12.75" hidden="false" customHeight="false" outlineLevel="0" collapsed="false">
      <c r="A100" s="80" t="s">
        <v>123</v>
      </c>
      <c r="B100" s="80" t="s">
        <v>123</v>
      </c>
      <c r="C100" s="80" t="s">
        <v>214</v>
      </c>
      <c r="D100" s="80"/>
      <c r="E100" s="84" t="s">
        <v>215</v>
      </c>
      <c r="F100" s="25" t="n">
        <f aca="false">F101</f>
        <v>3736</v>
      </c>
      <c r="G100" s="117"/>
    </row>
    <row r="101" customFormat="false" ht="12.75" hidden="false" customHeight="false" outlineLevel="0" collapsed="false">
      <c r="A101" s="80" t="s">
        <v>123</v>
      </c>
      <c r="B101" s="80" t="s">
        <v>123</v>
      </c>
      <c r="C101" s="80" t="s">
        <v>214</v>
      </c>
      <c r="D101" s="80" t="s">
        <v>216</v>
      </c>
      <c r="E101" s="84" t="s">
        <v>217</v>
      </c>
      <c r="F101" s="25" t="n">
        <v>3736</v>
      </c>
      <c r="G101" s="117"/>
    </row>
    <row r="102" customFormat="false" ht="12.75" hidden="false" customHeight="false" outlineLevel="0" collapsed="false">
      <c r="A102" s="80" t="s">
        <v>123</v>
      </c>
      <c r="B102" s="80" t="s">
        <v>123</v>
      </c>
      <c r="C102" s="80" t="s">
        <v>53</v>
      </c>
      <c r="D102" s="80"/>
      <c r="E102" s="84" t="s">
        <v>54</v>
      </c>
      <c r="F102" s="82" t="n">
        <v>300</v>
      </c>
      <c r="G102" s="117"/>
    </row>
    <row r="103" customFormat="false" ht="63.75" hidden="false" customHeight="false" outlineLevel="0" collapsed="false">
      <c r="A103" s="80" t="s">
        <v>123</v>
      </c>
      <c r="B103" s="80" t="s">
        <v>123</v>
      </c>
      <c r="C103" s="80" t="s">
        <v>218</v>
      </c>
      <c r="D103" s="80"/>
      <c r="E103" s="27" t="s">
        <v>219</v>
      </c>
      <c r="F103" s="82" t="n">
        <v>300</v>
      </c>
      <c r="G103" s="117"/>
    </row>
    <row r="104" customFormat="false" ht="38.25" hidden="false" customHeight="false" outlineLevel="0" collapsed="false">
      <c r="A104" s="80" t="s">
        <v>123</v>
      </c>
      <c r="B104" s="80" t="s">
        <v>123</v>
      </c>
      <c r="C104" s="80" t="s">
        <v>218</v>
      </c>
      <c r="D104" s="80" t="s">
        <v>196</v>
      </c>
      <c r="E104" s="118" t="s">
        <v>197</v>
      </c>
      <c r="F104" s="82" t="n">
        <v>300</v>
      </c>
      <c r="G104" s="117"/>
    </row>
    <row r="105" customFormat="false" ht="12.75" hidden="false" customHeight="false" outlineLevel="0" collapsed="false">
      <c r="A105" s="89" t="s">
        <v>123</v>
      </c>
      <c r="B105" s="89" t="s">
        <v>115</v>
      </c>
      <c r="C105" s="80"/>
      <c r="D105" s="80"/>
      <c r="E105" s="118" t="s">
        <v>129</v>
      </c>
      <c r="F105" s="123" t="n">
        <f aca="false">F108+F111</f>
        <v>17219</v>
      </c>
      <c r="G105" s="117"/>
    </row>
    <row r="106" customFormat="false" ht="38.25" hidden="false" customHeight="false" outlineLevel="0" collapsed="false">
      <c r="A106" s="80" t="s">
        <v>123</v>
      </c>
      <c r="B106" s="80" t="s">
        <v>115</v>
      </c>
      <c r="C106" s="80" t="s">
        <v>148</v>
      </c>
      <c r="D106" s="80"/>
      <c r="E106" s="118" t="s">
        <v>149</v>
      </c>
      <c r="F106" s="25" t="n">
        <f aca="false">F107</f>
        <v>14054</v>
      </c>
      <c r="G106" s="117"/>
    </row>
    <row r="107" customFormat="false" ht="12.75" hidden="false" customHeight="false" outlineLevel="0" collapsed="false">
      <c r="A107" s="80" t="s">
        <v>123</v>
      </c>
      <c r="B107" s="80" t="s">
        <v>115</v>
      </c>
      <c r="C107" s="80" t="s">
        <v>156</v>
      </c>
      <c r="D107" s="80"/>
      <c r="E107" s="118" t="s">
        <v>157</v>
      </c>
      <c r="F107" s="25" t="n">
        <f aca="false">F108</f>
        <v>14054</v>
      </c>
      <c r="G107" s="1"/>
    </row>
    <row r="108" customFormat="false" ht="12.75" hidden="false" customHeight="false" outlineLevel="0" collapsed="false">
      <c r="A108" s="80" t="s">
        <v>123</v>
      </c>
      <c r="B108" s="80" t="s">
        <v>115</v>
      </c>
      <c r="C108" s="80" t="s">
        <v>156</v>
      </c>
      <c r="D108" s="80" t="s">
        <v>152</v>
      </c>
      <c r="E108" s="118" t="s">
        <v>169</v>
      </c>
      <c r="F108" s="25" t="n">
        <v>14054</v>
      </c>
      <c r="G108" s="117"/>
    </row>
    <row r="109" customFormat="false" ht="25.5" hidden="false" customHeight="false" outlineLevel="0" collapsed="false">
      <c r="A109" s="80" t="s">
        <v>123</v>
      </c>
      <c r="B109" s="80" t="s">
        <v>115</v>
      </c>
      <c r="C109" s="80" t="s">
        <v>220</v>
      </c>
      <c r="D109" s="80"/>
      <c r="E109" s="124" t="s">
        <v>221</v>
      </c>
      <c r="F109" s="25" t="n">
        <f aca="false">F111</f>
        <v>3165</v>
      </c>
      <c r="G109" s="117"/>
    </row>
    <row r="110" s="1" customFormat="true" ht="12.75" hidden="false" customHeight="false" outlineLevel="0" collapsed="false">
      <c r="A110" s="80" t="s">
        <v>123</v>
      </c>
      <c r="B110" s="80" t="s">
        <v>115</v>
      </c>
      <c r="C110" s="80" t="s">
        <v>222</v>
      </c>
      <c r="D110" s="80"/>
      <c r="E110" s="118" t="s">
        <v>223</v>
      </c>
      <c r="F110" s="25" t="n">
        <f aca="false">F111</f>
        <v>3165</v>
      </c>
    </row>
    <row r="111" s="1" customFormat="true" ht="12.75" hidden="false" customHeight="false" outlineLevel="0" collapsed="false">
      <c r="A111" s="80" t="s">
        <v>123</v>
      </c>
      <c r="B111" s="80" t="s">
        <v>115</v>
      </c>
      <c r="C111" s="80" t="s">
        <v>222</v>
      </c>
      <c r="D111" s="80" t="s">
        <v>164</v>
      </c>
      <c r="E111" s="118" t="s">
        <v>165</v>
      </c>
      <c r="F111" s="25" t="n">
        <v>3165</v>
      </c>
    </row>
    <row r="112" customFormat="false" ht="12.75" hidden="false" customHeight="false" outlineLevel="0" collapsed="false">
      <c r="A112" s="89" t="s">
        <v>51</v>
      </c>
      <c r="B112" s="89" t="s">
        <v>49</v>
      </c>
      <c r="C112" s="89"/>
      <c r="D112" s="89"/>
      <c r="E112" s="87" t="s">
        <v>224</v>
      </c>
      <c r="F112" s="123" t="n">
        <f aca="false">F113+F121</f>
        <v>8986</v>
      </c>
      <c r="G112" s="63"/>
    </row>
    <row r="113" customFormat="false" ht="12.75" hidden="false" customHeight="false" outlineLevel="0" collapsed="false">
      <c r="A113" s="92" t="s">
        <v>51</v>
      </c>
      <c r="B113" s="92" t="s">
        <v>99</v>
      </c>
      <c r="C113" s="29"/>
      <c r="D113" s="29"/>
      <c r="E113" s="118" t="s">
        <v>131</v>
      </c>
      <c r="F113" s="123" t="n">
        <f aca="false">F114+F118</f>
        <v>5997</v>
      </c>
      <c r="G113" s="59"/>
    </row>
    <row r="114" customFormat="false" ht="12.75" hidden="false" customHeight="false" outlineLevel="0" collapsed="false">
      <c r="A114" s="80" t="s">
        <v>51</v>
      </c>
      <c r="B114" s="80" t="s">
        <v>99</v>
      </c>
      <c r="C114" s="80" t="n">
        <v>4400000</v>
      </c>
      <c r="D114" s="80"/>
      <c r="E114" s="118" t="s">
        <v>225</v>
      </c>
      <c r="F114" s="25" t="n">
        <f aca="false">F115</f>
        <v>2736</v>
      </c>
      <c r="G114" s="59"/>
    </row>
    <row r="115" customFormat="false" ht="12.75" hidden="false" customHeight="false" outlineLevel="0" collapsed="false">
      <c r="A115" s="80" t="s">
        <v>51</v>
      </c>
      <c r="B115" s="80" t="s">
        <v>99</v>
      </c>
      <c r="C115" s="80" t="s">
        <v>226</v>
      </c>
      <c r="D115" s="80"/>
      <c r="E115" s="118" t="s">
        <v>223</v>
      </c>
      <c r="F115" s="82" t="n">
        <f aca="false">F116+F117</f>
        <v>2736</v>
      </c>
      <c r="G115" s="117"/>
    </row>
    <row r="116" customFormat="false" ht="12.75" hidden="false" customHeight="false" outlineLevel="0" collapsed="false">
      <c r="A116" s="80" t="s">
        <v>51</v>
      </c>
      <c r="B116" s="80" t="s">
        <v>99</v>
      </c>
      <c r="C116" s="80" t="s">
        <v>226</v>
      </c>
      <c r="D116" s="80" t="s">
        <v>164</v>
      </c>
      <c r="E116" s="118" t="s">
        <v>165</v>
      </c>
      <c r="F116" s="82" t="n">
        <v>2236</v>
      </c>
      <c r="G116" s="117"/>
    </row>
    <row r="117" customFormat="false" ht="38.25" hidden="false" customHeight="false" outlineLevel="0" collapsed="false">
      <c r="A117" s="80" t="s">
        <v>51</v>
      </c>
      <c r="B117" s="80" t="s">
        <v>99</v>
      </c>
      <c r="C117" s="80" t="s">
        <v>226</v>
      </c>
      <c r="D117" s="80" t="s">
        <v>196</v>
      </c>
      <c r="E117" s="118" t="s">
        <v>197</v>
      </c>
      <c r="F117" s="82" t="n">
        <v>500</v>
      </c>
      <c r="G117" s="117"/>
    </row>
    <row r="118" customFormat="false" ht="12.75" hidden="false" customHeight="false" outlineLevel="0" collapsed="false">
      <c r="A118" s="80" t="s">
        <v>51</v>
      </c>
      <c r="B118" s="80" t="s">
        <v>99</v>
      </c>
      <c r="C118" s="80" t="s">
        <v>227</v>
      </c>
      <c r="D118" s="80"/>
      <c r="E118" s="118" t="s">
        <v>228</v>
      </c>
      <c r="F118" s="82" t="n">
        <f aca="false">F119</f>
        <v>3261</v>
      </c>
      <c r="G118" s="117"/>
    </row>
    <row r="119" customFormat="false" ht="12.75" hidden="false" customHeight="false" outlineLevel="0" collapsed="false">
      <c r="A119" s="80" t="s">
        <v>51</v>
      </c>
      <c r="B119" s="80" t="s">
        <v>99</v>
      </c>
      <c r="C119" s="80" t="s">
        <v>229</v>
      </c>
      <c r="D119" s="80"/>
      <c r="E119" s="118" t="s">
        <v>223</v>
      </c>
      <c r="F119" s="82" t="n">
        <f aca="false">F120</f>
        <v>3261</v>
      </c>
      <c r="G119" s="117"/>
    </row>
    <row r="120" customFormat="false" ht="38.25" hidden="false" customHeight="false" outlineLevel="0" collapsed="false">
      <c r="A120" s="80" t="s">
        <v>51</v>
      </c>
      <c r="B120" s="80" t="s">
        <v>99</v>
      </c>
      <c r="C120" s="80" t="s">
        <v>229</v>
      </c>
      <c r="D120" s="80" t="s">
        <v>190</v>
      </c>
      <c r="E120" s="118" t="s">
        <v>191</v>
      </c>
      <c r="F120" s="82" t="n">
        <v>3261</v>
      </c>
      <c r="G120" s="117"/>
    </row>
    <row r="121" customFormat="false" ht="12.75" hidden="false" customHeight="false" outlineLevel="0" collapsed="false">
      <c r="A121" s="89" t="s">
        <v>51</v>
      </c>
      <c r="B121" s="89" t="s">
        <v>48</v>
      </c>
      <c r="C121" s="89"/>
      <c r="D121" s="89"/>
      <c r="E121" s="118" t="s">
        <v>230</v>
      </c>
      <c r="F121" s="88" t="n">
        <f aca="false">F122</f>
        <v>2989</v>
      </c>
      <c r="G121" s="117"/>
    </row>
    <row r="122" customFormat="false" ht="38.25" hidden="false" customHeight="false" outlineLevel="0" collapsed="false">
      <c r="A122" s="80" t="s">
        <v>51</v>
      </c>
      <c r="B122" s="80" t="s">
        <v>48</v>
      </c>
      <c r="C122" s="80" t="s">
        <v>148</v>
      </c>
      <c r="D122" s="80"/>
      <c r="E122" s="118" t="s">
        <v>149</v>
      </c>
      <c r="F122" s="82" t="n">
        <f aca="false">F123</f>
        <v>2989</v>
      </c>
      <c r="G122" s="63"/>
    </row>
    <row r="123" customFormat="false" ht="18" hidden="false" customHeight="true" outlineLevel="0" collapsed="false">
      <c r="A123" s="80" t="s">
        <v>51</v>
      </c>
      <c r="B123" s="80" t="s">
        <v>48</v>
      </c>
      <c r="C123" s="80" t="s">
        <v>156</v>
      </c>
      <c r="D123" s="80"/>
      <c r="E123" s="118" t="s">
        <v>157</v>
      </c>
      <c r="F123" s="82" t="n">
        <f aca="false">F124</f>
        <v>2989</v>
      </c>
      <c r="G123" s="1"/>
    </row>
    <row r="124" customFormat="false" ht="12.75" hidden="false" customHeight="false" outlineLevel="0" collapsed="false">
      <c r="A124" s="80" t="s">
        <v>51</v>
      </c>
      <c r="B124" s="80" t="s">
        <v>48</v>
      </c>
      <c r="C124" s="80" t="s">
        <v>156</v>
      </c>
      <c r="D124" s="80" t="s">
        <v>152</v>
      </c>
      <c r="E124" s="118" t="s">
        <v>169</v>
      </c>
      <c r="F124" s="82" t="n">
        <v>2989</v>
      </c>
      <c r="G124" s="1"/>
    </row>
    <row r="125" customFormat="false" ht="12.75" hidden="false" customHeight="false" outlineLevel="0" collapsed="false">
      <c r="A125" s="89" t="n">
        <v>10</v>
      </c>
      <c r="B125" s="89" t="s">
        <v>49</v>
      </c>
      <c r="C125" s="80"/>
      <c r="D125" s="80"/>
      <c r="E125" s="87" t="s">
        <v>59</v>
      </c>
      <c r="F125" s="88" t="n">
        <f aca="false">F126+F130+F140</f>
        <v>24642.5</v>
      </c>
      <c r="G125" s="117"/>
    </row>
    <row r="126" customFormat="false" ht="12.75" hidden="false" customHeight="false" outlineLevel="0" collapsed="false">
      <c r="A126" s="89" t="n">
        <v>10</v>
      </c>
      <c r="B126" s="89" t="s">
        <v>99</v>
      </c>
      <c r="C126" s="80"/>
      <c r="D126" s="80"/>
      <c r="E126" s="118" t="s">
        <v>133</v>
      </c>
      <c r="F126" s="88" t="n">
        <f aca="false">F127</f>
        <v>7770</v>
      </c>
      <c r="G126" s="1"/>
    </row>
    <row r="127" customFormat="false" ht="12.75" hidden="false" customHeight="false" outlineLevel="0" collapsed="false">
      <c r="A127" s="80" t="n">
        <v>10</v>
      </c>
      <c r="B127" s="80" t="s">
        <v>99</v>
      </c>
      <c r="C127" s="80" t="s">
        <v>231</v>
      </c>
      <c r="D127" s="80"/>
      <c r="E127" s="118" t="s">
        <v>232</v>
      </c>
      <c r="F127" s="82" t="n">
        <f aca="false">F128</f>
        <v>7770</v>
      </c>
      <c r="G127" s="1"/>
    </row>
    <row r="128" customFormat="false" ht="15.75" hidden="false" customHeight="true" outlineLevel="0" collapsed="false">
      <c r="A128" s="80" t="n">
        <v>10</v>
      </c>
      <c r="B128" s="80" t="s">
        <v>99</v>
      </c>
      <c r="C128" s="80" t="s">
        <v>233</v>
      </c>
      <c r="D128" s="80"/>
      <c r="E128" s="118" t="s">
        <v>234</v>
      </c>
      <c r="F128" s="82" t="n">
        <v>7770</v>
      </c>
      <c r="G128" s="117"/>
    </row>
    <row r="129" customFormat="false" ht="12.75" hidden="false" customHeight="false" outlineLevel="0" collapsed="false">
      <c r="A129" s="80" t="s">
        <v>60</v>
      </c>
      <c r="B129" s="80" t="s">
        <v>99</v>
      </c>
      <c r="C129" s="80" t="s">
        <v>233</v>
      </c>
      <c r="D129" s="80" t="s">
        <v>30</v>
      </c>
      <c r="E129" s="118" t="s">
        <v>235</v>
      </c>
      <c r="F129" s="82" t="n">
        <v>7770</v>
      </c>
      <c r="G129" s="63"/>
    </row>
    <row r="130" customFormat="false" ht="12.75" hidden="false" customHeight="false" outlineLevel="0" collapsed="false">
      <c r="A130" s="89" t="s">
        <v>60</v>
      </c>
      <c r="B130" s="89" t="s">
        <v>61</v>
      </c>
      <c r="C130" s="89"/>
      <c r="D130" s="89"/>
      <c r="E130" s="118" t="s">
        <v>62</v>
      </c>
      <c r="F130" s="88" t="n">
        <f aca="false">F132+F137+F139+F134</f>
        <v>1180</v>
      </c>
      <c r="G130" s="63"/>
    </row>
    <row r="131" customFormat="false" ht="12.75" hidden="false" customHeight="false" outlineLevel="0" collapsed="false">
      <c r="A131" s="80" t="s">
        <v>60</v>
      </c>
      <c r="B131" s="80" t="s">
        <v>61</v>
      </c>
      <c r="C131" s="80" t="s">
        <v>236</v>
      </c>
      <c r="D131" s="80"/>
      <c r="E131" s="84" t="s">
        <v>237</v>
      </c>
      <c r="F131" s="82" t="n">
        <v>200</v>
      </c>
      <c r="G131" s="1"/>
    </row>
    <row r="132" customFormat="false" ht="12.75" hidden="false" customHeight="false" outlineLevel="0" collapsed="false">
      <c r="A132" s="80" t="s">
        <v>60</v>
      </c>
      <c r="B132" s="80" t="s">
        <v>61</v>
      </c>
      <c r="C132" s="80" t="s">
        <v>236</v>
      </c>
      <c r="D132" s="80" t="s">
        <v>238</v>
      </c>
      <c r="E132" s="84" t="s">
        <v>239</v>
      </c>
      <c r="F132" s="82" t="n">
        <v>200</v>
      </c>
      <c r="G132" s="59"/>
    </row>
    <row r="133" customFormat="false" ht="12.75" hidden="false" customHeight="false" outlineLevel="0" collapsed="false">
      <c r="A133" s="80" t="s">
        <v>60</v>
      </c>
      <c r="B133" s="80" t="s">
        <v>61</v>
      </c>
      <c r="C133" s="80" t="s">
        <v>240</v>
      </c>
      <c r="D133" s="80"/>
      <c r="E133" s="84" t="s">
        <v>241</v>
      </c>
      <c r="F133" s="82" t="n">
        <v>80</v>
      </c>
      <c r="G133" s="117"/>
    </row>
    <row r="134" customFormat="false" ht="12.75" hidden="false" customHeight="false" outlineLevel="0" collapsed="false">
      <c r="A134" s="80" t="s">
        <v>60</v>
      </c>
      <c r="B134" s="80" t="s">
        <v>61</v>
      </c>
      <c r="C134" s="80" t="s">
        <v>240</v>
      </c>
      <c r="D134" s="80" t="s">
        <v>30</v>
      </c>
      <c r="E134" s="118" t="s">
        <v>235</v>
      </c>
      <c r="F134" s="82" t="n">
        <v>80</v>
      </c>
      <c r="G134" s="59"/>
    </row>
    <row r="135" customFormat="false" ht="12.75" hidden="false" customHeight="false" outlineLevel="0" collapsed="false">
      <c r="A135" s="80" t="s">
        <v>60</v>
      </c>
      <c r="B135" s="80" t="s">
        <v>61</v>
      </c>
      <c r="C135" s="80" t="s">
        <v>53</v>
      </c>
      <c r="D135" s="80"/>
      <c r="E135" s="121" t="s">
        <v>54</v>
      </c>
      <c r="F135" s="82" t="n">
        <f aca="false">F137+F139</f>
        <v>900</v>
      </c>
      <c r="G135" s="59"/>
    </row>
    <row r="136" customFormat="false" ht="15" hidden="false" customHeight="true" outlineLevel="0" collapsed="false">
      <c r="A136" s="80" t="s">
        <v>60</v>
      </c>
      <c r="B136" s="80" t="s">
        <v>61</v>
      </c>
      <c r="C136" s="80" t="s">
        <v>63</v>
      </c>
      <c r="D136" s="80"/>
      <c r="E136" s="118" t="s">
        <v>242</v>
      </c>
      <c r="F136" s="82" t="n">
        <v>600</v>
      </c>
      <c r="G136" s="117"/>
    </row>
    <row r="137" customFormat="false" ht="12.75" hidden="false" customHeight="false" outlineLevel="0" collapsed="false">
      <c r="A137" s="80" t="s">
        <v>60</v>
      </c>
      <c r="B137" s="80" t="s">
        <v>61</v>
      </c>
      <c r="C137" s="80" t="s">
        <v>63</v>
      </c>
      <c r="D137" s="80" t="s">
        <v>65</v>
      </c>
      <c r="E137" s="118" t="s">
        <v>66</v>
      </c>
      <c r="F137" s="82" t="n">
        <v>600</v>
      </c>
      <c r="G137" s="78"/>
    </row>
    <row r="138" customFormat="false" ht="28.5" hidden="false" customHeight="true" outlineLevel="0" collapsed="false">
      <c r="A138" s="80" t="s">
        <v>60</v>
      </c>
      <c r="B138" s="80" t="s">
        <v>61</v>
      </c>
      <c r="C138" s="80" t="s">
        <v>67</v>
      </c>
      <c r="D138" s="80" t="s">
        <v>68</v>
      </c>
      <c r="E138" s="27" t="s">
        <v>69</v>
      </c>
      <c r="F138" s="82" t="n">
        <v>300</v>
      </c>
      <c r="G138" s="59"/>
    </row>
    <row r="139" customFormat="false" ht="12.75" hidden="false" customHeight="false" outlineLevel="0" collapsed="false">
      <c r="A139" s="80" t="s">
        <v>60</v>
      </c>
      <c r="B139" s="80" t="s">
        <v>61</v>
      </c>
      <c r="C139" s="80" t="s">
        <v>67</v>
      </c>
      <c r="D139" s="80" t="s">
        <v>65</v>
      </c>
      <c r="E139" s="118" t="s">
        <v>66</v>
      </c>
      <c r="F139" s="82" t="n">
        <v>300</v>
      </c>
      <c r="G139" s="59"/>
    </row>
    <row r="140" customFormat="false" ht="15.75" hidden="false" customHeight="false" outlineLevel="0" collapsed="false">
      <c r="A140" s="89" t="s">
        <v>60</v>
      </c>
      <c r="B140" s="89" t="s">
        <v>48</v>
      </c>
      <c r="C140" s="125"/>
      <c r="D140" s="125"/>
      <c r="E140" s="126" t="s">
        <v>134</v>
      </c>
      <c r="F140" s="88" t="n">
        <f aca="false">F141+F144</f>
        <v>15692.5</v>
      </c>
      <c r="G140" s="117"/>
    </row>
    <row r="141" customFormat="false" ht="15.75" hidden="false" customHeight="false" outlineLevel="0" collapsed="false">
      <c r="A141" s="80" t="s">
        <v>60</v>
      </c>
      <c r="B141" s="80" t="s">
        <v>48</v>
      </c>
      <c r="C141" s="80" t="s">
        <v>243</v>
      </c>
      <c r="D141" s="125"/>
      <c r="E141" s="120" t="s">
        <v>244</v>
      </c>
      <c r="F141" s="82" t="n">
        <f aca="false">F142</f>
        <v>7943.9</v>
      </c>
      <c r="G141" s="78"/>
    </row>
    <row r="142" customFormat="false" ht="63.75" hidden="false" customHeight="false" outlineLevel="0" collapsed="false">
      <c r="A142" s="80" t="s">
        <v>60</v>
      </c>
      <c r="B142" s="80" t="s">
        <v>48</v>
      </c>
      <c r="C142" s="80" t="s">
        <v>245</v>
      </c>
      <c r="D142" s="80"/>
      <c r="E142" s="120" t="s">
        <v>246</v>
      </c>
      <c r="F142" s="82" t="n">
        <f aca="false">F143</f>
        <v>7943.9</v>
      </c>
      <c r="G142" s="78"/>
    </row>
    <row r="143" customFormat="false" ht="12.75" hidden="false" customHeight="false" outlineLevel="0" collapsed="false">
      <c r="A143" s="80" t="s">
        <v>60</v>
      </c>
      <c r="B143" s="80" t="s">
        <v>48</v>
      </c>
      <c r="C143" s="80" t="s">
        <v>245</v>
      </c>
      <c r="D143" s="80" t="s">
        <v>65</v>
      </c>
      <c r="E143" s="118" t="s">
        <v>66</v>
      </c>
      <c r="F143" s="82" t="n">
        <v>7943.9</v>
      </c>
      <c r="G143" s="59"/>
    </row>
    <row r="144" customFormat="false" ht="19.5" hidden="false" customHeight="true" outlineLevel="0" collapsed="false">
      <c r="A144" s="80" t="s">
        <v>60</v>
      </c>
      <c r="B144" s="80" t="s">
        <v>48</v>
      </c>
      <c r="C144" s="80" t="s">
        <v>198</v>
      </c>
      <c r="D144" s="80"/>
      <c r="E144" s="118" t="s">
        <v>247</v>
      </c>
      <c r="F144" s="25" t="n">
        <f aca="false">F146</f>
        <v>7748.6</v>
      </c>
      <c r="G144" s="117"/>
    </row>
    <row r="145" customFormat="false" ht="38.25" hidden="false" customHeight="false" outlineLevel="0" collapsed="false">
      <c r="A145" s="80" t="s">
        <v>60</v>
      </c>
      <c r="B145" s="80" t="s">
        <v>48</v>
      </c>
      <c r="C145" s="80" t="s">
        <v>248</v>
      </c>
      <c r="D145" s="80"/>
      <c r="E145" s="118" t="s">
        <v>249</v>
      </c>
      <c r="F145" s="25" t="n">
        <f aca="false">F146</f>
        <v>7748.6</v>
      </c>
      <c r="G145" s="117"/>
    </row>
    <row r="146" customFormat="false" ht="25.5" hidden="false" customHeight="false" outlineLevel="0" collapsed="false">
      <c r="A146" s="80" t="s">
        <v>60</v>
      </c>
      <c r="B146" s="80" t="s">
        <v>48</v>
      </c>
      <c r="C146" s="80" t="s">
        <v>248</v>
      </c>
      <c r="D146" s="80" t="s">
        <v>24</v>
      </c>
      <c r="E146" s="118" t="s">
        <v>250</v>
      </c>
      <c r="F146" s="25" t="n">
        <v>7748.6</v>
      </c>
      <c r="G146" s="122"/>
    </row>
    <row r="147" customFormat="false" ht="12.75" hidden="false" customHeight="false" outlineLevel="0" collapsed="false">
      <c r="A147" s="89" t="s">
        <v>81</v>
      </c>
      <c r="B147" s="89" t="s">
        <v>49</v>
      </c>
      <c r="C147" s="89"/>
      <c r="D147" s="89"/>
      <c r="E147" s="87" t="s">
        <v>82</v>
      </c>
      <c r="F147" s="88" t="n">
        <f aca="false">F148</f>
        <v>2000</v>
      </c>
      <c r="G147" s="117"/>
    </row>
    <row r="148" customFormat="false" ht="12.75" hidden="false" customHeight="false" outlineLevel="0" collapsed="false">
      <c r="A148" s="89" t="s">
        <v>81</v>
      </c>
      <c r="B148" s="89" t="s">
        <v>72</v>
      </c>
      <c r="C148" s="80"/>
      <c r="D148" s="80"/>
      <c r="E148" s="118" t="s">
        <v>83</v>
      </c>
      <c r="F148" s="88" t="n">
        <f aca="false">F149</f>
        <v>2000</v>
      </c>
      <c r="G148" s="117"/>
    </row>
    <row r="149" customFormat="false" ht="12.75" hidden="false" customHeight="false" outlineLevel="0" collapsed="false">
      <c r="A149" s="80" t="s">
        <v>81</v>
      </c>
      <c r="B149" s="80" t="s">
        <v>72</v>
      </c>
      <c r="C149" s="80" t="s">
        <v>53</v>
      </c>
      <c r="D149" s="80"/>
      <c r="E149" s="118" t="s">
        <v>54</v>
      </c>
      <c r="F149" s="82" t="n">
        <f aca="false">F150</f>
        <v>2000</v>
      </c>
      <c r="G149" s="117"/>
    </row>
    <row r="150" customFormat="false" ht="25.5" hidden="false" customHeight="false" outlineLevel="0" collapsed="false">
      <c r="A150" s="80" t="s">
        <v>81</v>
      </c>
      <c r="B150" s="80" t="s">
        <v>72</v>
      </c>
      <c r="C150" s="80" t="s">
        <v>84</v>
      </c>
      <c r="D150" s="80"/>
      <c r="E150" s="118" t="s">
        <v>251</v>
      </c>
      <c r="F150" s="82" t="n">
        <f aca="false">F151</f>
        <v>2000</v>
      </c>
      <c r="G150" s="63"/>
    </row>
    <row r="151" customFormat="false" ht="15" hidden="false" customHeight="true" outlineLevel="0" collapsed="false">
      <c r="A151" s="80" t="s">
        <v>81</v>
      </c>
      <c r="B151" s="80" t="s">
        <v>72</v>
      </c>
      <c r="C151" s="80" t="s">
        <v>84</v>
      </c>
      <c r="D151" s="80" t="s">
        <v>86</v>
      </c>
      <c r="E151" s="118" t="s">
        <v>87</v>
      </c>
      <c r="F151" s="82" t="n">
        <v>2000</v>
      </c>
      <c r="G151" s="1"/>
    </row>
    <row r="152" customFormat="false" ht="12.75" hidden="false" customHeight="false" outlineLevel="0" collapsed="false">
      <c r="A152" s="89" t="s">
        <v>70</v>
      </c>
      <c r="B152" s="89" t="s">
        <v>49</v>
      </c>
      <c r="C152" s="89"/>
      <c r="D152" s="89"/>
      <c r="E152" s="90" t="s">
        <v>71</v>
      </c>
      <c r="F152" s="88" t="n">
        <f aca="false">F153+F157</f>
        <v>1500</v>
      </c>
      <c r="G152" s="1"/>
    </row>
    <row r="153" customFormat="false" ht="12.75" hidden="false" customHeight="false" outlineLevel="0" collapsed="false">
      <c r="A153" s="80" t="s">
        <v>70</v>
      </c>
      <c r="B153" s="80" t="s">
        <v>99</v>
      </c>
      <c r="C153" s="89"/>
      <c r="D153" s="89"/>
      <c r="E153" s="81" t="s">
        <v>135</v>
      </c>
      <c r="F153" s="82" t="n">
        <f aca="false">F154</f>
        <v>1000</v>
      </c>
      <c r="G153" s="117"/>
    </row>
    <row r="154" customFormat="false" ht="12.75" hidden="false" customHeight="false" outlineLevel="0" collapsed="false">
      <c r="A154" s="80" t="s">
        <v>70</v>
      </c>
      <c r="B154" s="80" t="s">
        <v>99</v>
      </c>
      <c r="C154" s="80" t="s">
        <v>252</v>
      </c>
      <c r="D154" s="80"/>
      <c r="E154" s="81" t="s">
        <v>253</v>
      </c>
      <c r="F154" s="82" t="n">
        <f aca="false">F155</f>
        <v>1000</v>
      </c>
      <c r="G154" s="78"/>
    </row>
    <row r="155" customFormat="false" ht="15.75" hidden="false" customHeight="true" outlineLevel="0" collapsed="false">
      <c r="A155" s="80" t="s">
        <v>70</v>
      </c>
      <c r="B155" s="80" t="s">
        <v>99</v>
      </c>
      <c r="C155" s="80" t="s">
        <v>252</v>
      </c>
      <c r="D155" s="80" t="s">
        <v>86</v>
      </c>
      <c r="E155" s="118" t="s">
        <v>87</v>
      </c>
      <c r="F155" s="82" t="n">
        <v>1000</v>
      </c>
      <c r="G155" s="59"/>
    </row>
    <row r="156" customFormat="false" ht="12.75" hidden="false" customHeight="false" outlineLevel="0" collapsed="false">
      <c r="A156" s="89" t="s">
        <v>70</v>
      </c>
      <c r="B156" s="89" t="s">
        <v>48</v>
      </c>
      <c r="C156" s="80"/>
      <c r="D156" s="80"/>
      <c r="E156" s="81" t="s">
        <v>254</v>
      </c>
      <c r="F156" s="88" t="n">
        <f aca="false">F157</f>
        <v>500</v>
      </c>
      <c r="G156" s="59"/>
    </row>
    <row r="157" customFormat="false" ht="12.75" hidden="false" customHeight="false" outlineLevel="0" collapsed="false">
      <c r="A157" s="80" t="s">
        <v>70</v>
      </c>
      <c r="B157" s="80" t="s">
        <v>48</v>
      </c>
      <c r="C157" s="80" t="s">
        <v>53</v>
      </c>
      <c r="D157" s="80"/>
      <c r="E157" s="81" t="s">
        <v>74</v>
      </c>
      <c r="F157" s="82" t="n">
        <f aca="false">F158</f>
        <v>500</v>
      </c>
      <c r="G157" s="59"/>
    </row>
    <row r="158" customFormat="false" ht="29.25" hidden="false" customHeight="true" outlineLevel="0" collapsed="false">
      <c r="A158" s="80" t="s">
        <v>70</v>
      </c>
      <c r="B158" s="80" t="s">
        <v>48</v>
      </c>
      <c r="C158" s="80" t="s">
        <v>75</v>
      </c>
      <c r="D158" s="80"/>
      <c r="E158" s="118" t="s">
        <v>255</v>
      </c>
      <c r="F158" s="82" t="n">
        <v>500</v>
      </c>
      <c r="G158" s="117"/>
    </row>
    <row r="159" customFormat="false" ht="12.75" hidden="false" customHeight="false" outlineLevel="0" collapsed="false">
      <c r="A159" s="80" t="s">
        <v>70</v>
      </c>
      <c r="B159" s="80" t="s">
        <v>48</v>
      </c>
      <c r="C159" s="80" t="s">
        <v>75</v>
      </c>
      <c r="D159" s="80" t="s">
        <v>77</v>
      </c>
      <c r="E159" s="81" t="s">
        <v>78</v>
      </c>
      <c r="F159" s="82" t="n">
        <v>500</v>
      </c>
      <c r="G159" s="78"/>
    </row>
    <row r="160" customFormat="false" ht="12.75" hidden="false" customHeight="false" outlineLevel="0" collapsed="false">
      <c r="A160" s="89" t="s">
        <v>112</v>
      </c>
      <c r="B160" s="89" t="s">
        <v>49</v>
      </c>
      <c r="C160" s="89"/>
      <c r="D160" s="89"/>
      <c r="E160" s="90" t="s">
        <v>256</v>
      </c>
      <c r="F160" s="88" t="n">
        <f aca="false">F161</f>
        <v>1804</v>
      </c>
      <c r="G160" s="59"/>
    </row>
    <row r="161" customFormat="false" ht="12.75" hidden="false" customHeight="false" outlineLevel="0" collapsed="false">
      <c r="A161" s="80" t="s">
        <v>112</v>
      </c>
      <c r="B161" s="80" t="s">
        <v>99</v>
      </c>
      <c r="C161" s="80"/>
      <c r="D161" s="80"/>
      <c r="E161" s="81" t="s">
        <v>257</v>
      </c>
      <c r="F161" s="82" t="n">
        <f aca="false">F162</f>
        <v>1804</v>
      </c>
      <c r="G161" s="59"/>
    </row>
    <row r="162" customFormat="false" ht="15.75" hidden="false" customHeight="true" outlineLevel="0" collapsed="false">
      <c r="A162" s="80" t="s">
        <v>112</v>
      </c>
      <c r="B162" s="80" t="s">
        <v>99</v>
      </c>
      <c r="C162" s="80" t="s">
        <v>258</v>
      </c>
      <c r="D162" s="80"/>
      <c r="E162" s="81" t="s">
        <v>259</v>
      </c>
      <c r="F162" s="82" t="n">
        <f aca="false">F163</f>
        <v>1804</v>
      </c>
      <c r="G162" s="117"/>
    </row>
    <row r="163" customFormat="false" ht="12.75" hidden="false" customHeight="false" outlineLevel="0" collapsed="false">
      <c r="A163" s="80" t="s">
        <v>112</v>
      </c>
      <c r="B163" s="80" t="s">
        <v>99</v>
      </c>
      <c r="C163" s="80" t="s">
        <v>258</v>
      </c>
      <c r="D163" s="80" t="s">
        <v>260</v>
      </c>
      <c r="E163" s="81" t="s">
        <v>261</v>
      </c>
      <c r="F163" s="82" t="n">
        <v>1804</v>
      </c>
      <c r="G163" s="59"/>
    </row>
    <row r="164" customFormat="false" ht="12.75" hidden="false" customHeight="false" outlineLevel="0" collapsed="false">
      <c r="A164" s="89" t="s">
        <v>138</v>
      </c>
      <c r="B164" s="89" t="s">
        <v>49</v>
      </c>
      <c r="C164" s="89"/>
      <c r="D164" s="89"/>
      <c r="E164" s="90" t="s">
        <v>139</v>
      </c>
      <c r="F164" s="88" t="n">
        <f aca="false">F165+F168</f>
        <v>16881</v>
      </c>
      <c r="G164" s="59"/>
    </row>
    <row r="165" customFormat="false" ht="24.75" hidden="false" customHeight="true" outlineLevel="0" collapsed="false">
      <c r="A165" s="89" t="s">
        <v>138</v>
      </c>
      <c r="B165" s="89" t="s">
        <v>99</v>
      </c>
      <c r="C165" s="80"/>
      <c r="D165" s="80"/>
      <c r="E165" s="127" t="s">
        <v>262</v>
      </c>
      <c r="F165" s="88" t="n">
        <f aca="false">F166</f>
        <v>6881</v>
      </c>
      <c r="G165" s="59"/>
    </row>
    <row r="166" customFormat="false" ht="15" hidden="false" customHeight="true" outlineLevel="0" collapsed="false">
      <c r="A166" s="75" t="s">
        <v>138</v>
      </c>
      <c r="B166" s="75" t="s">
        <v>99</v>
      </c>
      <c r="C166" s="75" t="s">
        <v>263</v>
      </c>
      <c r="D166" s="75"/>
      <c r="E166" s="128" t="s">
        <v>264</v>
      </c>
      <c r="F166" s="82" t="n">
        <f aca="false">F167</f>
        <v>6881</v>
      </c>
      <c r="G166" s="117"/>
    </row>
    <row r="167" customFormat="false" ht="24.75" hidden="false" customHeight="true" outlineLevel="0" collapsed="false">
      <c r="A167" s="98" t="s">
        <v>138</v>
      </c>
      <c r="B167" s="98" t="s">
        <v>99</v>
      </c>
      <c r="C167" s="98" t="s">
        <v>263</v>
      </c>
      <c r="D167" s="98" t="s">
        <v>265</v>
      </c>
      <c r="E167" s="127" t="s">
        <v>266</v>
      </c>
      <c r="F167" s="82" t="n">
        <v>6881</v>
      </c>
      <c r="G167" s="78"/>
    </row>
    <row r="168" customFormat="false" ht="25.5" hidden="false" customHeight="true" outlineLevel="0" collapsed="false">
      <c r="A168" s="89" t="s">
        <v>138</v>
      </c>
      <c r="B168" s="89" t="s">
        <v>61</v>
      </c>
      <c r="C168" s="80"/>
      <c r="D168" s="80"/>
      <c r="E168" s="118" t="s">
        <v>141</v>
      </c>
      <c r="F168" s="88" t="n">
        <f aca="false">F169</f>
        <v>10000</v>
      </c>
      <c r="G168" s="78"/>
    </row>
    <row r="169" customFormat="false" ht="68.25" hidden="false" customHeight="true" outlineLevel="0" collapsed="false">
      <c r="A169" s="80" t="s">
        <v>138</v>
      </c>
      <c r="B169" s="80" t="s">
        <v>61</v>
      </c>
      <c r="C169" s="80" t="s">
        <v>267</v>
      </c>
      <c r="D169" s="80"/>
      <c r="E169" s="118" t="s">
        <v>268</v>
      </c>
      <c r="F169" s="82" t="n">
        <f aca="false">F170</f>
        <v>10000</v>
      </c>
      <c r="G169" s="78"/>
    </row>
    <row r="170" customFormat="false" ht="15" hidden="false" customHeight="true" outlineLevel="0" collapsed="false">
      <c r="A170" s="80" t="s">
        <v>138</v>
      </c>
      <c r="B170" s="80" t="s">
        <v>61</v>
      </c>
      <c r="C170" s="80" t="s">
        <v>269</v>
      </c>
      <c r="D170" s="80"/>
      <c r="E170" s="118" t="s">
        <v>270</v>
      </c>
      <c r="F170" s="82" t="n">
        <f aca="false">F171</f>
        <v>10000</v>
      </c>
      <c r="G170" s="78"/>
    </row>
    <row r="171" customFormat="false" ht="15" hidden="false" customHeight="true" outlineLevel="0" collapsed="false">
      <c r="A171" s="80" t="s">
        <v>138</v>
      </c>
      <c r="B171" s="80" t="s">
        <v>61</v>
      </c>
      <c r="C171" s="80" t="s">
        <v>269</v>
      </c>
      <c r="D171" s="80" t="s">
        <v>271</v>
      </c>
      <c r="E171" s="27" t="s">
        <v>272</v>
      </c>
      <c r="F171" s="129" t="n">
        <v>10000</v>
      </c>
      <c r="G171" s="78"/>
    </row>
    <row r="172" customFormat="false" ht="15" hidden="false" customHeight="true" outlineLevel="0" collapsed="false">
      <c r="A172" s="130"/>
      <c r="B172" s="131"/>
      <c r="C172" s="131"/>
      <c r="D172" s="131"/>
      <c r="E172" s="132" t="s">
        <v>88</v>
      </c>
      <c r="F172" s="133" t="n">
        <f aca="false">F164+F160+F152+F147+F125+F112+F71+F66+F55+F49+F13</f>
        <v>771500.5</v>
      </c>
      <c r="G172" s="59"/>
    </row>
    <row r="175" customFormat="false" ht="12.75" hidden="false" customHeight="false" outlineLevel="0" collapsed="false">
      <c r="F175" s="63"/>
    </row>
  </sheetData>
  <mergeCells count="1">
    <mergeCell ref="A9:F9"/>
  </mergeCells>
  <printOptions headings="false" gridLines="false" gridLinesSet="true" horizontalCentered="false" verticalCentered="false"/>
  <pageMargins left="0.420138888888889" right="0.170138888888889" top="0.54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6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G129" activeCellId="0" sqref="G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.14"/>
    <col collapsed="false" customWidth="true" hidden="false" outlineLevel="0" max="3" min="3" style="1" width="4.41"/>
    <col collapsed="false" customWidth="true" hidden="false" outlineLevel="0" max="4" min="4" style="1" width="4.99"/>
    <col collapsed="false" customWidth="true" hidden="false" outlineLevel="0" max="5" min="5" style="1" width="8.28"/>
    <col collapsed="false" customWidth="true" hidden="false" outlineLevel="0" max="6" min="6" style="1" width="4.85"/>
    <col collapsed="false" customWidth="true" hidden="false" outlineLevel="0" max="7" min="7" style="1" width="59.99"/>
    <col collapsed="false" customWidth="true" hidden="false" outlineLevel="0" max="8" min="8" style="1" width="9.99"/>
    <col collapsed="false" customWidth="true" hidden="false" outlineLevel="0" max="9" min="9" style="0" width="11.13"/>
  </cols>
  <sheetData>
    <row r="1" customFormat="false" ht="12.75" hidden="false" customHeight="false" outlineLevel="0" collapsed="false">
      <c r="G1" s="59" t="s">
        <v>273</v>
      </c>
    </row>
    <row r="2" customFormat="false" ht="12.75" hidden="false" customHeight="false" outlineLevel="0" collapsed="false">
      <c r="G2" s="59" t="s">
        <v>1</v>
      </c>
    </row>
    <row r="3" customFormat="false" ht="12.75" hidden="false" customHeight="false" outlineLevel="0" collapsed="false">
      <c r="G3" s="59" t="s">
        <v>2</v>
      </c>
    </row>
    <row r="4" customFormat="false" ht="12.75" hidden="false" customHeight="false" outlineLevel="0" collapsed="false">
      <c r="G4" s="4" t="s">
        <v>274</v>
      </c>
    </row>
    <row r="5" customFormat="false" ht="12.75" hidden="false" customHeight="false" outlineLevel="0" collapsed="false">
      <c r="A5" s="2"/>
      <c r="B5" s="2"/>
      <c r="C5" s="2"/>
      <c r="D5" s="2"/>
      <c r="G5" s="4"/>
      <c r="H5" s="2"/>
    </row>
    <row r="6" customFormat="false" ht="12.75" hidden="false" customHeight="false" outlineLevel="0" collapsed="false">
      <c r="A6" s="62" t="s">
        <v>275</v>
      </c>
      <c r="B6" s="62"/>
      <c r="C6" s="62"/>
      <c r="D6" s="134"/>
      <c r="E6" s="62"/>
      <c r="F6" s="63"/>
      <c r="G6" s="62"/>
      <c r="H6" s="63"/>
    </row>
    <row r="7" customFormat="false" ht="12.75" hidden="false" customHeight="false" outlineLevel="0" collapsed="false">
      <c r="A7" s="135"/>
      <c r="B7" s="135"/>
      <c r="C7" s="135"/>
      <c r="D7" s="135"/>
      <c r="E7" s="135"/>
      <c r="F7" s="135"/>
      <c r="G7" s="135"/>
      <c r="H7" s="2"/>
    </row>
    <row r="8" customFormat="false" ht="13.5" hidden="false" customHeight="false" outlineLevel="0" collapsed="false">
      <c r="A8" s="3" t="s">
        <v>276</v>
      </c>
      <c r="B8" s="3"/>
      <c r="C8" s="3"/>
      <c r="D8" s="3"/>
      <c r="E8" s="3"/>
      <c r="F8" s="3"/>
      <c r="G8" s="3"/>
      <c r="H8" s="3"/>
    </row>
    <row r="9" customFormat="false" ht="36.75" hidden="false" customHeight="false" outlineLevel="0" collapsed="false">
      <c r="A9" s="136" t="s">
        <v>39</v>
      </c>
      <c r="B9" s="137" t="s">
        <v>277</v>
      </c>
      <c r="C9" s="138" t="s">
        <v>93</v>
      </c>
      <c r="D9" s="139" t="s">
        <v>94</v>
      </c>
      <c r="E9" s="140" t="s">
        <v>43</v>
      </c>
      <c r="F9" s="141" t="s">
        <v>44</v>
      </c>
      <c r="G9" s="142" t="s">
        <v>95</v>
      </c>
      <c r="H9" s="143" t="s">
        <v>278</v>
      </c>
      <c r="I9" s="23"/>
    </row>
    <row r="10" customFormat="false" ht="12.75" hidden="false" customHeight="false" outlineLevel="0" collapsed="false">
      <c r="A10" s="144"/>
      <c r="B10" s="75" t="n">
        <v>2</v>
      </c>
      <c r="C10" s="75" t="n">
        <v>3</v>
      </c>
      <c r="D10" s="75" t="n">
        <v>4</v>
      </c>
      <c r="E10" s="75" t="n">
        <v>5</v>
      </c>
      <c r="F10" s="75" t="n">
        <v>6</v>
      </c>
      <c r="G10" s="145" t="n">
        <v>7</v>
      </c>
      <c r="H10" s="144" t="n">
        <v>8</v>
      </c>
      <c r="I10" s="146"/>
    </row>
    <row r="11" customFormat="false" ht="15" hidden="false" customHeight="false" outlineLevel="0" collapsed="false">
      <c r="A11" s="147" t="n">
        <v>1</v>
      </c>
      <c r="B11" s="89" t="n">
        <v>601</v>
      </c>
      <c r="C11" s="80"/>
      <c r="D11" s="80"/>
      <c r="E11" s="80"/>
      <c r="F11" s="80"/>
      <c r="G11" s="148" t="s">
        <v>47</v>
      </c>
      <c r="H11" s="88" t="n">
        <f aca="false">H12+H37+H43+H56+H66+H70+H52+H78</f>
        <v>75755.4</v>
      </c>
      <c r="I11" s="65"/>
    </row>
    <row r="12" customFormat="false" ht="12.75" hidden="false" customHeight="false" outlineLevel="0" collapsed="false">
      <c r="A12" s="149"/>
      <c r="B12" s="89"/>
      <c r="C12" s="89" t="s">
        <v>99</v>
      </c>
      <c r="D12" s="89" t="s">
        <v>49</v>
      </c>
      <c r="E12" s="80"/>
      <c r="F12" s="80"/>
      <c r="G12" s="90" t="s">
        <v>100</v>
      </c>
      <c r="H12" s="88" t="n">
        <f aca="false">H13+H17+H26+H23</f>
        <v>42747.2</v>
      </c>
      <c r="I12" s="65"/>
    </row>
    <row r="13" customFormat="false" ht="25.5" hidden="false" customHeight="false" outlineLevel="0" collapsed="false">
      <c r="A13" s="149"/>
      <c r="B13" s="89"/>
      <c r="C13" s="89" t="s">
        <v>99</v>
      </c>
      <c r="D13" s="89" t="s">
        <v>72</v>
      </c>
      <c r="E13" s="80"/>
      <c r="F13" s="80"/>
      <c r="G13" s="118" t="s">
        <v>147</v>
      </c>
      <c r="H13" s="88" t="n">
        <f aca="false">H14</f>
        <v>1474</v>
      </c>
      <c r="I13" s="117"/>
    </row>
    <row r="14" customFormat="false" ht="30" hidden="false" customHeight="true" outlineLevel="0" collapsed="false">
      <c r="A14" s="149"/>
      <c r="B14" s="89"/>
      <c r="C14" s="80" t="s">
        <v>99</v>
      </c>
      <c r="D14" s="80" t="s">
        <v>72</v>
      </c>
      <c r="E14" s="80" t="s">
        <v>148</v>
      </c>
      <c r="F14" s="80"/>
      <c r="G14" s="118" t="s">
        <v>149</v>
      </c>
      <c r="H14" s="82" t="n">
        <f aca="false">H15</f>
        <v>1474</v>
      </c>
      <c r="I14" s="78"/>
    </row>
    <row r="15" customFormat="false" ht="12.75" hidden="false" customHeight="false" outlineLevel="0" collapsed="false">
      <c r="A15" s="149"/>
      <c r="B15" s="80"/>
      <c r="C15" s="80" t="s">
        <v>99</v>
      </c>
      <c r="D15" s="80" t="s">
        <v>72</v>
      </c>
      <c r="E15" s="80" t="s">
        <v>150</v>
      </c>
      <c r="F15" s="80"/>
      <c r="G15" s="118" t="s">
        <v>151</v>
      </c>
      <c r="H15" s="82" t="n">
        <v>1474</v>
      </c>
      <c r="I15" s="117"/>
    </row>
    <row r="16" customFormat="false" ht="16.5" hidden="false" customHeight="true" outlineLevel="0" collapsed="false">
      <c r="A16" s="149"/>
      <c r="B16" s="80"/>
      <c r="C16" s="80" t="s">
        <v>99</v>
      </c>
      <c r="D16" s="80" t="s">
        <v>72</v>
      </c>
      <c r="E16" s="80" t="s">
        <v>150</v>
      </c>
      <c r="F16" s="80" t="s">
        <v>152</v>
      </c>
      <c r="G16" s="118" t="s">
        <v>153</v>
      </c>
      <c r="H16" s="82" t="n">
        <v>1474</v>
      </c>
      <c r="I16" s="117"/>
    </row>
    <row r="17" customFormat="false" ht="25.5" hidden="false" customHeight="false" outlineLevel="0" collapsed="false">
      <c r="A17" s="149"/>
      <c r="B17" s="80"/>
      <c r="C17" s="89" t="s">
        <v>99</v>
      </c>
      <c r="D17" s="89" t="s">
        <v>48</v>
      </c>
      <c r="E17" s="80"/>
      <c r="F17" s="80"/>
      <c r="G17" s="118" t="s">
        <v>160</v>
      </c>
      <c r="H17" s="88" t="n">
        <f aca="false">H20+H21</f>
        <v>33295</v>
      </c>
      <c r="I17" s="117"/>
    </row>
    <row r="18" customFormat="false" ht="26.25" hidden="false" customHeight="true" outlineLevel="0" collapsed="false">
      <c r="A18" s="149"/>
      <c r="B18" s="80"/>
      <c r="C18" s="80" t="s">
        <v>99</v>
      </c>
      <c r="D18" s="80" t="s">
        <v>48</v>
      </c>
      <c r="E18" s="80" t="s">
        <v>148</v>
      </c>
      <c r="F18" s="80"/>
      <c r="G18" s="118" t="s">
        <v>149</v>
      </c>
      <c r="H18" s="82" t="n">
        <f aca="false">H19</f>
        <v>32636</v>
      </c>
      <c r="I18" s="117"/>
    </row>
    <row r="19" customFormat="false" ht="12.75" hidden="false" customHeight="false" outlineLevel="0" collapsed="false">
      <c r="A19" s="149"/>
      <c r="B19" s="80"/>
      <c r="C19" s="80" t="s">
        <v>99</v>
      </c>
      <c r="D19" s="80" t="s">
        <v>48</v>
      </c>
      <c r="E19" s="80" t="s">
        <v>156</v>
      </c>
      <c r="F19" s="80"/>
      <c r="G19" s="118" t="s">
        <v>157</v>
      </c>
      <c r="H19" s="82" t="n">
        <f aca="false">H20</f>
        <v>32636</v>
      </c>
      <c r="I19" s="78"/>
    </row>
    <row r="20" customFormat="false" ht="12.75" hidden="false" customHeight="false" outlineLevel="0" collapsed="false">
      <c r="A20" s="149"/>
      <c r="B20" s="80"/>
      <c r="C20" s="80" t="s">
        <v>99</v>
      </c>
      <c r="D20" s="80" t="s">
        <v>48</v>
      </c>
      <c r="E20" s="80" t="s">
        <v>156</v>
      </c>
      <c r="F20" s="80" t="s">
        <v>152</v>
      </c>
      <c r="G20" s="118" t="s">
        <v>161</v>
      </c>
      <c r="H20" s="82" t="n">
        <v>32636</v>
      </c>
      <c r="I20" s="117"/>
    </row>
    <row r="21" customFormat="false" ht="28.5" hidden="false" customHeight="true" outlineLevel="0" collapsed="false">
      <c r="A21" s="149"/>
      <c r="B21" s="80"/>
      <c r="C21" s="80" t="s">
        <v>99</v>
      </c>
      <c r="D21" s="80" t="s">
        <v>48</v>
      </c>
      <c r="E21" s="80" t="s">
        <v>162</v>
      </c>
      <c r="F21" s="80"/>
      <c r="G21" s="118" t="s">
        <v>163</v>
      </c>
      <c r="H21" s="82" t="n">
        <f aca="false">H22</f>
        <v>659</v>
      </c>
      <c r="I21" s="117"/>
    </row>
    <row r="22" customFormat="false" ht="12.75" hidden="false" customHeight="false" outlineLevel="0" collapsed="false">
      <c r="A22" s="149"/>
      <c r="B22" s="80"/>
      <c r="C22" s="80" t="s">
        <v>99</v>
      </c>
      <c r="D22" s="80" t="s">
        <v>48</v>
      </c>
      <c r="E22" s="80" t="s">
        <v>162</v>
      </c>
      <c r="F22" s="80" t="s">
        <v>164</v>
      </c>
      <c r="G22" s="118" t="s">
        <v>165</v>
      </c>
      <c r="H22" s="82" t="n">
        <v>659</v>
      </c>
      <c r="I22" s="117"/>
    </row>
    <row r="23" customFormat="false" ht="12.75" hidden="false" customHeight="false" outlineLevel="0" collapsed="false">
      <c r="A23" s="149"/>
      <c r="B23" s="80"/>
      <c r="C23" s="89" t="s">
        <v>99</v>
      </c>
      <c r="D23" s="89" t="s">
        <v>107</v>
      </c>
      <c r="E23" s="80"/>
      <c r="F23" s="80"/>
      <c r="G23" s="118" t="s">
        <v>108</v>
      </c>
      <c r="H23" s="88" t="n">
        <v>57.4</v>
      </c>
      <c r="I23" s="117"/>
    </row>
    <row r="24" customFormat="false" ht="12.75" hidden="false" customHeight="false" outlineLevel="0" collapsed="false">
      <c r="A24" s="149"/>
      <c r="B24" s="80"/>
      <c r="C24" s="80" t="s">
        <v>99</v>
      </c>
      <c r="D24" s="80" t="s">
        <v>107</v>
      </c>
      <c r="E24" s="80" t="s">
        <v>166</v>
      </c>
      <c r="F24" s="80"/>
      <c r="G24" s="118" t="s">
        <v>167</v>
      </c>
      <c r="H24" s="82" t="n">
        <v>57.4</v>
      </c>
      <c r="I24" s="117"/>
    </row>
    <row r="25" customFormat="false" ht="12.75" hidden="false" customHeight="false" outlineLevel="0" collapsed="false">
      <c r="A25" s="149"/>
      <c r="B25" s="80"/>
      <c r="C25" s="80" t="s">
        <v>99</v>
      </c>
      <c r="D25" s="80" t="s">
        <v>107</v>
      </c>
      <c r="E25" s="80" t="s">
        <v>166</v>
      </c>
      <c r="F25" s="80" t="s">
        <v>86</v>
      </c>
      <c r="G25" s="118" t="s">
        <v>87</v>
      </c>
      <c r="H25" s="82" t="n">
        <v>57.4</v>
      </c>
      <c r="I25" s="117"/>
    </row>
    <row r="26" customFormat="false" ht="12.75" hidden="false" customHeight="false" outlineLevel="0" collapsed="false">
      <c r="A26" s="149"/>
      <c r="B26" s="80"/>
      <c r="C26" s="89" t="s">
        <v>99</v>
      </c>
      <c r="D26" s="89" t="s">
        <v>112</v>
      </c>
      <c r="E26" s="80"/>
      <c r="F26" s="80"/>
      <c r="G26" s="118" t="s">
        <v>113</v>
      </c>
      <c r="H26" s="88" t="n">
        <f aca="false">H27+H29+H34+H33</f>
        <v>7920.8</v>
      </c>
      <c r="I26" s="117"/>
    </row>
    <row r="27" customFormat="false" ht="12.75" hidden="false" customHeight="false" outlineLevel="0" collapsed="false">
      <c r="A27" s="149"/>
      <c r="B27" s="80"/>
      <c r="C27" s="80" t="s">
        <v>99</v>
      </c>
      <c r="D27" s="80" t="s">
        <v>112</v>
      </c>
      <c r="E27" s="80" t="s">
        <v>170</v>
      </c>
      <c r="F27" s="80"/>
      <c r="G27" s="118" t="s">
        <v>171</v>
      </c>
      <c r="H27" s="82" t="n">
        <v>2581.9</v>
      </c>
      <c r="I27" s="117"/>
    </row>
    <row r="28" customFormat="false" ht="12.75" hidden="false" customHeight="false" outlineLevel="0" collapsed="false">
      <c r="A28" s="149"/>
      <c r="B28" s="80"/>
      <c r="C28" s="80" t="s">
        <v>99</v>
      </c>
      <c r="D28" s="80" t="s">
        <v>112</v>
      </c>
      <c r="E28" s="80" t="s">
        <v>170</v>
      </c>
      <c r="F28" s="80" t="s">
        <v>164</v>
      </c>
      <c r="G28" s="118" t="s">
        <v>165</v>
      </c>
      <c r="H28" s="82" t="n">
        <v>2581.9</v>
      </c>
      <c r="I28" s="117"/>
    </row>
    <row r="29" customFormat="false" ht="51" hidden="false" customHeight="false" outlineLevel="0" collapsed="false">
      <c r="A29" s="149"/>
      <c r="B29" s="80"/>
      <c r="C29" s="80" t="s">
        <v>99</v>
      </c>
      <c r="D29" s="80" t="s">
        <v>112</v>
      </c>
      <c r="E29" s="80" t="s">
        <v>172</v>
      </c>
      <c r="F29" s="119"/>
      <c r="G29" s="120" t="s">
        <v>173</v>
      </c>
      <c r="H29" s="82" t="n">
        <v>338.9</v>
      </c>
      <c r="I29" s="59"/>
    </row>
    <row r="30" customFormat="false" ht="12.75" hidden="false" customHeight="false" outlineLevel="0" collapsed="false">
      <c r="A30" s="149"/>
      <c r="B30" s="80"/>
      <c r="C30" s="80" t="s">
        <v>99</v>
      </c>
      <c r="D30" s="80" t="s">
        <v>112</v>
      </c>
      <c r="E30" s="80" t="s">
        <v>172</v>
      </c>
      <c r="F30" s="80" t="s">
        <v>164</v>
      </c>
      <c r="G30" s="118" t="s">
        <v>165</v>
      </c>
      <c r="H30" s="82" t="n">
        <v>338.9</v>
      </c>
      <c r="I30" s="117"/>
    </row>
    <row r="31" customFormat="false" ht="12.75" hidden="false" customHeight="false" outlineLevel="0" collapsed="false">
      <c r="A31" s="149"/>
      <c r="B31" s="80"/>
      <c r="C31" s="80" t="s">
        <v>99</v>
      </c>
      <c r="D31" s="80" t="s">
        <v>112</v>
      </c>
      <c r="E31" s="80" t="s">
        <v>53</v>
      </c>
      <c r="F31" s="80"/>
      <c r="G31" s="121" t="s">
        <v>54</v>
      </c>
      <c r="H31" s="82" t="n">
        <v>4200</v>
      </c>
      <c r="I31" s="117"/>
    </row>
    <row r="32" customFormat="false" ht="25.5" hidden="false" customHeight="false" outlineLevel="0" collapsed="false">
      <c r="A32" s="149"/>
      <c r="B32" s="80"/>
      <c r="C32" s="80" t="s">
        <v>99</v>
      </c>
      <c r="D32" s="80" t="s">
        <v>112</v>
      </c>
      <c r="E32" s="80" t="s">
        <v>279</v>
      </c>
      <c r="F32" s="80"/>
      <c r="G32" s="118" t="s">
        <v>280</v>
      </c>
      <c r="H32" s="82" t="n">
        <v>4200</v>
      </c>
      <c r="I32" s="117"/>
    </row>
    <row r="33" customFormat="false" ht="12.75" hidden="false" customHeight="false" outlineLevel="0" collapsed="false">
      <c r="A33" s="149"/>
      <c r="B33" s="80"/>
      <c r="C33" s="80" t="s">
        <v>99</v>
      </c>
      <c r="D33" s="80" t="s">
        <v>112</v>
      </c>
      <c r="E33" s="80" t="s">
        <v>279</v>
      </c>
      <c r="F33" s="80" t="s">
        <v>86</v>
      </c>
      <c r="G33" s="118" t="s">
        <v>87</v>
      </c>
      <c r="H33" s="82" t="n">
        <v>4200</v>
      </c>
      <c r="I33" s="117"/>
    </row>
    <row r="34" customFormat="false" ht="12.75" hidden="false" customHeight="false" outlineLevel="0" collapsed="false">
      <c r="A34" s="149"/>
      <c r="B34" s="80"/>
      <c r="C34" s="80" t="s">
        <v>99</v>
      </c>
      <c r="D34" s="80" t="s">
        <v>112</v>
      </c>
      <c r="E34" s="80" t="s">
        <v>174</v>
      </c>
      <c r="F34" s="80"/>
      <c r="G34" s="118" t="s">
        <v>175</v>
      </c>
      <c r="H34" s="82" t="n">
        <f aca="false">H35</f>
        <v>800</v>
      </c>
      <c r="I34" s="117"/>
    </row>
    <row r="35" customFormat="false" ht="12.75" hidden="false" customHeight="false" outlineLevel="0" collapsed="false">
      <c r="A35" s="149"/>
      <c r="B35" s="80"/>
      <c r="C35" s="80" t="s">
        <v>99</v>
      </c>
      <c r="D35" s="80" t="s">
        <v>112</v>
      </c>
      <c r="E35" s="80" t="s">
        <v>176</v>
      </c>
      <c r="F35" s="80"/>
      <c r="G35" s="118" t="s">
        <v>177</v>
      </c>
      <c r="H35" s="82" t="n">
        <f aca="false">H36</f>
        <v>800</v>
      </c>
      <c r="I35" s="78"/>
    </row>
    <row r="36" customFormat="false" ht="12.75" hidden="false" customHeight="false" outlineLevel="0" collapsed="false">
      <c r="A36" s="149"/>
      <c r="B36" s="80"/>
      <c r="C36" s="80" t="s">
        <v>99</v>
      </c>
      <c r="D36" s="80" t="s">
        <v>112</v>
      </c>
      <c r="E36" s="80" t="s">
        <v>176</v>
      </c>
      <c r="F36" s="80" t="s">
        <v>86</v>
      </c>
      <c r="G36" s="118" t="s">
        <v>87</v>
      </c>
      <c r="H36" s="82" t="n">
        <v>800</v>
      </c>
      <c r="I36" s="59"/>
    </row>
    <row r="37" customFormat="false" ht="25.5" hidden="false" customHeight="false" outlineLevel="0" collapsed="false">
      <c r="A37" s="149"/>
      <c r="B37" s="89"/>
      <c r="C37" s="89" t="s">
        <v>61</v>
      </c>
      <c r="D37" s="89" t="s">
        <v>49</v>
      </c>
      <c r="E37" s="89"/>
      <c r="F37" s="89"/>
      <c r="G37" s="87" t="s">
        <v>114</v>
      </c>
      <c r="H37" s="88" t="n">
        <f aca="false">H38</f>
        <v>1848</v>
      </c>
      <c r="I37" s="117"/>
    </row>
    <row r="38" customFormat="false" ht="18" hidden="false" customHeight="true" outlineLevel="0" collapsed="false">
      <c r="A38" s="149"/>
      <c r="B38" s="89"/>
      <c r="C38" s="89" t="s">
        <v>61</v>
      </c>
      <c r="D38" s="89" t="s">
        <v>115</v>
      </c>
      <c r="E38" s="80"/>
      <c r="F38" s="80"/>
      <c r="G38" s="118" t="s">
        <v>178</v>
      </c>
      <c r="H38" s="88" t="n">
        <f aca="false">H40+H42</f>
        <v>1848</v>
      </c>
      <c r="I38" s="117"/>
    </row>
    <row r="39" customFormat="false" ht="12.75" hidden="false" customHeight="false" outlineLevel="0" collapsed="false">
      <c r="A39" s="149"/>
      <c r="B39" s="89"/>
      <c r="C39" s="80" t="s">
        <v>61</v>
      </c>
      <c r="D39" s="80" t="s">
        <v>115</v>
      </c>
      <c r="E39" s="80" t="s">
        <v>156</v>
      </c>
      <c r="F39" s="80"/>
      <c r="G39" s="118" t="s">
        <v>157</v>
      </c>
      <c r="H39" s="82" t="n">
        <f aca="false">H40</f>
        <v>1348</v>
      </c>
      <c r="I39" s="117"/>
    </row>
    <row r="40" customFormat="false" ht="16.5" hidden="false" customHeight="true" outlineLevel="0" collapsed="false">
      <c r="A40" s="149"/>
      <c r="B40" s="89"/>
      <c r="C40" s="80" t="s">
        <v>61</v>
      </c>
      <c r="D40" s="80" t="s">
        <v>115</v>
      </c>
      <c r="E40" s="80" t="s">
        <v>156</v>
      </c>
      <c r="F40" s="80" t="s">
        <v>164</v>
      </c>
      <c r="G40" s="118" t="s">
        <v>165</v>
      </c>
      <c r="H40" s="82" t="n">
        <v>1348</v>
      </c>
      <c r="I40" s="117"/>
    </row>
    <row r="41" customFormat="false" ht="16.5" hidden="false" customHeight="true" outlineLevel="0" collapsed="false">
      <c r="A41" s="149"/>
      <c r="B41" s="89"/>
      <c r="C41" s="80" t="s">
        <v>61</v>
      </c>
      <c r="D41" s="80" t="s">
        <v>115</v>
      </c>
      <c r="E41" s="80" t="s">
        <v>179</v>
      </c>
      <c r="F41" s="80"/>
      <c r="G41" s="27" t="s">
        <v>180</v>
      </c>
      <c r="H41" s="82" t="n">
        <v>500</v>
      </c>
      <c r="I41" s="117"/>
    </row>
    <row r="42" customFormat="false" ht="16.5" hidden="false" customHeight="true" outlineLevel="0" collapsed="false">
      <c r="A42" s="149"/>
      <c r="B42" s="89"/>
      <c r="C42" s="80" t="s">
        <v>61</v>
      </c>
      <c r="D42" s="80" t="s">
        <v>115</v>
      </c>
      <c r="E42" s="80" t="s">
        <v>179</v>
      </c>
      <c r="F42" s="80" t="s">
        <v>86</v>
      </c>
      <c r="G42" s="118" t="s">
        <v>87</v>
      </c>
      <c r="H42" s="82" t="n">
        <v>500</v>
      </c>
      <c r="I42" s="117"/>
    </row>
    <row r="43" customFormat="false" ht="13.5" hidden="false" customHeight="true" outlineLevel="0" collapsed="false">
      <c r="A43" s="149"/>
      <c r="B43" s="89"/>
      <c r="C43" s="89" t="s">
        <v>48</v>
      </c>
      <c r="D43" s="89" t="s">
        <v>49</v>
      </c>
      <c r="E43" s="89"/>
      <c r="F43" s="80"/>
      <c r="G43" s="87" t="s">
        <v>50</v>
      </c>
      <c r="H43" s="88" t="n">
        <f aca="false">H44+H48</f>
        <v>2766.3</v>
      </c>
      <c r="I43" s="117"/>
    </row>
    <row r="44" customFormat="false" ht="12.75" hidden="false" customHeight="false" outlineLevel="0" collapsed="false">
      <c r="A44" s="149"/>
      <c r="B44" s="89"/>
      <c r="C44" s="89" t="s">
        <v>48</v>
      </c>
      <c r="D44" s="89" t="s">
        <v>51</v>
      </c>
      <c r="E44" s="89"/>
      <c r="F44" s="80"/>
      <c r="G44" s="118" t="s">
        <v>52</v>
      </c>
      <c r="H44" s="88" t="n">
        <f aca="false">H47</f>
        <v>1097</v>
      </c>
      <c r="I44" s="117"/>
    </row>
    <row r="45" customFormat="false" ht="15.75" hidden="false" customHeight="true" outlineLevel="0" collapsed="false">
      <c r="A45" s="149"/>
      <c r="B45" s="89"/>
      <c r="C45" s="80" t="s">
        <v>48</v>
      </c>
      <c r="D45" s="80" t="s">
        <v>51</v>
      </c>
      <c r="E45" s="80" t="s">
        <v>53</v>
      </c>
      <c r="F45" s="80"/>
      <c r="G45" s="121" t="s">
        <v>54</v>
      </c>
      <c r="H45" s="82" t="n">
        <v>1097</v>
      </c>
      <c r="I45" s="117"/>
    </row>
    <row r="46" customFormat="false" ht="12.75" hidden="false" customHeight="false" outlineLevel="0" collapsed="false">
      <c r="A46" s="149"/>
      <c r="B46" s="89"/>
      <c r="C46" s="80" t="s">
        <v>48</v>
      </c>
      <c r="D46" s="80" t="s">
        <v>51</v>
      </c>
      <c r="E46" s="80" t="s">
        <v>55</v>
      </c>
      <c r="F46" s="80"/>
      <c r="G46" s="118" t="s">
        <v>181</v>
      </c>
      <c r="H46" s="82" t="n">
        <f aca="false">H47</f>
        <v>1097</v>
      </c>
      <c r="I46" s="117"/>
    </row>
    <row r="47" customFormat="false" ht="38.25" hidden="false" customHeight="false" outlineLevel="0" collapsed="false">
      <c r="A47" s="149"/>
      <c r="B47" s="89"/>
      <c r="C47" s="80" t="s">
        <v>48</v>
      </c>
      <c r="D47" s="80" t="s">
        <v>51</v>
      </c>
      <c r="E47" s="80" t="s">
        <v>55</v>
      </c>
      <c r="F47" s="80" t="s">
        <v>57</v>
      </c>
      <c r="G47" s="118" t="s">
        <v>281</v>
      </c>
      <c r="H47" s="82" t="n">
        <v>1097</v>
      </c>
      <c r="I47" s="117"/>
    </row>
    <row r="48" customFormat="false" ht="12.75" hidden="false" customHeight="false" outlineLevel="0" collapsed="false">
      <c r="A48" s="149"/>
      <c r="B48" s="89"/>
      <c r="C48" s="89" t="s">
        <v>48</v>
      </c>
      <c r="D48" s="89" t="s">
        <v>115</v>
      </c>
      <c r="E48" s="89"/>
      <c r="F48" s="80"/>
      <c r="G48" s="118" t="s">
        <v>119</v>
      </c>
      <c r="H48" s="88" t="n">
        <f aca="false">H49</f>
        <v>1669.3</v>
      </c>
      <c r="I48" s="117"/>
    </row>
    <row r="49" customFormat="false" ht="38.25" hidden="false" customHeight="false" outlineLevel="0" collapsed="false">
      <c r="A49" s="149"/>
      <c r="B49" s="89"/>
      <c r="C49" s="80" t="s">
        <v>48</v>
      </c>
      <c r="D49" s="80" t="s">
        <v>115</v>
      </c>
      <c r="E49" s="80" t="s">
        <v>182</v>
      </c>
      <c r="F49" s="80"/>
      <c r="G49" s="118" t="s">
        <v>183</v>
      </c>
      <c r="H49" s="82" t="n">
        <v>1669.3</v>
      </c>
      <c r="I49" s="78"/>
    </row>
    <row r="50" customFormat="false" ht="12.75" hidden="false" customHeight="false" outlineLevel="0" collapsed="false">
      <c r="A50" s="149"/>
      <c r="B50" s="89"/>
      <c r="C50" s="80" t="s">
        <v>48</v>
      </c>
      <c r="D50" s="80" t="s">
        <v>115</v>
      </c>
      <c r="E50" s="80" t="s">
        <v>182</v>
      </c>
      <c r="F50" s="80" t="s">
        <v>86</v>
      </c>
      <c r="G50" s="118" t="s">
        <v>87</v>
      </c>
      <c r="H50" s="82" t="n">
        <v>1669.3</v>
      </c>
      <c r="I50" s="122"/>
    </row>
    <row r="51" customFormat="false" ht="12.75" hidden="false" customHeight="false" outlineLevel="0" collapsed="false">
      <c r="A51" s="149"/>
      <c r="B51" s="89"/>
      <c r="C51" s="89" t="n">
        <v>10</v>
      </c>
      <c r="D51" s="89" t="s">
        <v>49</v>
      </c>
      <c r="E51" s="80"/>
      <c r="F51" s="80"/>
      <c r="G51" s="87" t="s">
        <v>59</v>
      </c>
      <c r="H51" s="88" t="n">
        <f aca="false">H52+H56+H66</f>
        <v>16893.9</v>
      </c>
      <c r="I51" s="117"/>
    </row>
    <row r="52" customFormat="false" ht="12.75" hidden="false" customHeight="false" outlineLevel="0" collapsed="false">
      <c r="A52" s="149"/>
      <c r="B52" s="89"/>
      <c r="C52" s="89" t="n">
        <v>10</v>
      </c>
      <c r="D52" s="89" t="s">
        <v>99</v>
      </c>
      <c r="E52" s="80"/>
      <c r="F52" s="80"/>
      <c r="G52" s="118" t="s">
        <v>133</v>
      </c>
      <c r="H52" s="88" t="n">
        <f aca="false">H53</f>
        <v>7770</v>
      </c>
      <c r="I52" s="117"/>
    </row>
    <row r="53" customFormat="false" ht="12.75" hidden="false" customHeight="false" outlineLevel="0" collapsed="false">
      <c r="A53" s="149"/>
      <c r="B53" s="89"/>
      <c r="C53" s="80" t="n">
        <v>10</v>
      </c>
      <c r="D53" s="80" t="s">
        <v>99</v>
      </c>
      <c r="E53" s="80" t="s">
        <v>231</v>
      </c>
      <c r="F53" s="80"/>
      <c r="G53" s="118" t="s">
        <v>232</v>
      </c>
      <c r="H53" s="82" t="n">
        <f aca="false">H54</f>
        <v>7770</v>
      </c>
      <c r="I53" s="117"/>
    </row>
    <row r="54" customFormat="false" ht="15" hidden="false" customHeight="true" outlineLevel="0" collapsed="false">
      <c r="A54" s="149"/>
      <c r="B54" s="89"/>
      <c r="C54" s="80" t="n">
        <v>10</v>
      </c>
      <c r="D54" s="80" t="s">
        <v>99</v>
      </c>
      <c r="E54" s="80" t="s">
        <v>233</v>
      </c>
      <c r="F54" s="80"/>
      <c r="G54" s="118" t="s">
        <v>234</v>
      </c>
      <c r="H54" s="82" t="n">
        <v>7770</v>
      </c>
      <c r="I54" s="78"/>
    </row>
    <row r="55" customFormat="false" ht="12.75" hidden="false" customHeight="false" outlineLevel="0" collapsed="false">
      <c r="A55" s="149"/>
      <c r="B55" s="89"/>
      <c r="C55" s="80" t="s">
        <v>60</v>
      </c>
      <c r="D55" s="80" t="s">
        <v>99</v>
      </c>
      <c r="E55" s="80" t="s">
        <v>233</v>
      </c>
      <c r="F55" s="80" t="s">
        <v>30</v>
      </c>
      <c r="G55" s="118" t="s">
        <v>235</v>
      </c>
      <c r="H55" s="82" t="n">
        <v>7770</v>
      </c>
      <c r="I55" s="117"/>
    </row>
    <row r="56" customFormat="false" ht="12.75" hidden="false" customHeight="false" outlineLevel="0" collapsed="false">
      <c r="A56" s="149"/>
      <c r="B56" s="89"/>
      <c r="C56" s="89" t="s">
        <v>60</v>
      </c>
      <c r="D56" s="89" t="s">
        <v>61</v>
      </c>
      <c r="E56" s="89"/>
      <c r="F56" s="89"/>
      <c r="G56" s="118" t="s">
        <v>62</v>
      </c>
      <c r="H56" s="88" t="n">
        <f aca="false">H58+H63+H65+H60</f>
        <v>1180</v>
      </c>
      <c r="I56" s="117"/>
    </row>
    <row r="57" customFormat="false" ht="15" hidden="false" customHeight="true" outlineLevel="0" collapsed="false">
      <c r="A57" s="149"/>
      <c r="B57" s="89"/>
      <c r="C57" s="80" t="s">
        <v>60</v>
      </c>
      <c r="D57" s="80" t="s">
        <v>61</v>
      </c>
      <c r="E57" s="80" t="s">
        <v>236</v>
      </c>
      <c r="F57" s="80"/>
      <c r="G57" s="84" t="s">
        <v>237</v>
      </c>
      <c r="H57" s="82" t="n">
        <v>200</v>
      </c>
      <c r="I57" s="117"/>
    </row>
    <row r="58" customFormat="false" ht="12.75" hidden="false" customHeight="false" outlineLevel="0" collapsed="false">
      <c r="A58" s="149"/>
      <c r="B58" s="89"/>
      <c r="C58" s="80" t="s">
        <v>60</v>
      </c>
      <c r="D58" s="80" t="s">
        <v>61</v>
      </c>
      <c r="E58" s="80" t="s">
        <v>236</v>
      </c>
      <c r="F58" s="80" t="s">
        <v>238</v>
      </c>
      <c r="G58" s="84" t="s">
        <v>239</v>
      </c>
      <c r="H58" s="82" t="n">
        <v>200</v>
      </c>
      <c r="I58" s="117"/>
    </row>
    <row r="59" customFormat="false" ht="17.25" hidden="false" customHeight="true" outlineLevel="0" collapsed="false">
      <c r="A59" s="149"/>
      <c r="B59" s="89"/>
      <c r="C59" s="80" t="s">
        <v>60</v>
      </c>
      <c r="D59" s="80" t="s">
        <v>61</v>
      </c>
      <c r="E59" s="80" t="s">
        <v>240</v>
      </c>
      <c r="F59" s="80"/>
      <c r="G59" s="84" t="s">
        <v>241</v>
      </c>
      <c r="H59" s="82" t="n">
        <v>80</v>
      </c>
      <c r="I59" s="117"/>
    </row>
    <row r="60" customFormat="false" ht="12.75" hidden="false" customHeight="false" outlineLevel="0" collapsed="false">
      <c r="A60" s="149"/>
      <c r="B60" s="89"/>
      <c r="C60" s="80" t="s">
        <v>60</v>
      </c>
      <c r="D60" s="80" t="s">
        <v>61</v>
      </c>
      <c r="E60" s="80" t="s">
        <v>240</v>
      </c>
      <c r="F60" s="80" t="s">
        <v>30</v>
      </c>
      <c r="G60" s="118" t="s">
        <v>235</v>
      </c>
      <c r="H60" s="82" t="n">
        <v>80</v>
      </c>
      <c r="I60" s="78"/>
    </row>
    <row r="61" customFormat="false" ht="12.75" hidden="false" customHeight="false" outlineLevel="0" collapsed="false">
      <c r="A61" s="149"/>
      <c r="B61" s="89"/>
      <c r="C61" s="80" t="s">
        <v>60</v>
      </c>
      <c r="D61" s="80" t="s">
        <v>61</v>
      </c>
      <c r="E61" s="80" t="s">
        <v>53</v>
      </c>
      <c r="F61" s="80"/>
      <c r="G61" s="121" t="s">
        <v>54</v>
      </c>
      <c r="H61" s="82" t="n">
        <v>600</v>
      </c>
      <c r="I61" s="78"/>
    </row>
    <row r="62" customFormat="false" ht="12" hidden="false" customHeight="true" outlineLevel="0" collapsed="false">
      <c r="A62" s="149"/>
      <c r="B62" s="89"/>
      <c r="C62" s="80" t="s">
        <v>60</v>
      </c>
      <c r="D62" s="80" t="s">
        <v>61</v>
      </c>
      <c r="E62" s="80" t="s">
        <v>63</v>
      </c>
      <c r="F62" s="80"/>
      <c r="G62" s="118" t="s">
        <v>64</v>
      </c>
      <c r="H62" s="82" t="n">
        <v>600</v>
      </c>
      <c r="I62" s="59"/>
    </row>
    <row r="63" customFormat="false" ht="13.5" hidden="false" customHeight="true" outlineLevel="0" collapsed="false">
      <c r="A63" s="149"/>
      <c r="B63" s="89"/>
      <c r="C63" s="80" t="s">
        <v>60</v>
      </c>
      <c r="D63" s="80" t="s">
        <v>61</v>
      </c>
      <c r="E63" s="80" t="s">
        <v>63</v>
      </c>
      <c r="F63" s="80" t="s">
        <v>65</v>
      </c>
      <c r="G63" s="118" t="s">
        <v>66</v>
      </c>
      <c r="H63" s="82" t="n">
        <v>600</v>
      </c>
      <c r="I63" s="117"/>
    </row>
    <row r="64" customFormat="false" ht="25.5" hidden="false" customHeight="false" outlineLevel="0" collapsed="false">
      <c r="A64" s="149"/>
      <c r="B64" s="89"/>
      <c r="C64" s="80" t="s">
        <v>60</v>
      </c>
      <c r="D64" s="80" t="s">
        <v>61</v>
      </c>
      <c r="E64" s="80" t="s">
        <v>67</v>
      </c>
      <c r="F64" s="80" t="s">
        <v>68</v>
      </c>
      <c r="G64" s="27" t="s">
        <v>69</v>
      </c>
      <c r="H64" s="82" t="n">
        <v>300</v>
      </c>
      <c r="I64" s="117"/>
    </row>
    <row r="65" customFormat="false" ht="12.75" hidden="false" customHeight="false" outlineLevel="0" collapsed="false">
      <c r="A65" s="149"/>
      <c r="B65" s="89"/>
      <c r="C65" s="80" t="s">
        <v>60</v>
      </c>
      <c r="D65" s="80" t="s">
        <v>61</v>
      </c>
      <c r="E65" s="80" t="s">
        <v>67</v>
      </c>
      <c r="F65" s="80" t="s">
        <v>65</v>
      </c>
      <c r="G65" s="118" t="s">
        <v>66</v>
      </c>
      <c r="H65" s="82" t="n">
        <v>300</v>
      </c>
      <c r="I65" s="122"/>
    </row>
    <row r="66" customFormat="false" ht="15.75" hidden="false" customHeight="false" outlineLevel="0" collapsed="false">
      <c r="A66" s="149"/>
      <c r="B66" s="89"/>
      <c r="C66" s="89" t="s">
        <v>60</v>
      </c>
      <c r="D66" s="89" t="s">
        <v>48</v>
      </c>
      <c r="E66" s="125"/>
      <c r="F66" s="125"/>
      <c r="G66" s="126" t="s">
        <v>134</v>
      </c>
      <c r="H66" s="88" t="n">
        <f aca="false">H67</f>
        <v>7943.9</v>
      </c>
      <c r="I66" s="117"/>
    </row>
    <row r="67" customFormat="false" ht="11.25" hidden="false" customHeight="true" outlineLevel="0" collapsed="false">
      <c r="A67" s="149"/>
      <c r="B67" s="89"/>
      <c r="C67" s="80" t="s">
        <v>60</v>
      </c>
      <c r="D67" s="80" t="s">
        <v>48</v>
      </c>
      <c r="E67" s="80" t="s">
        <v>243</v>
      </c>
      <c r="F67" s="125"/>
      <c r="G67" s="120" t="s">
        <v>244</v>
      </c>
      <c r="H67" s="82" t="n">
        <f aca="false">H68</f>
        <v>7943.9</v>
      </c>
      <c r="I67" s="117"/>
    </row>
    <row r="68" customFormat="false" ht="56.25" hidden="false" customHeight="true" outlineLevel="0" collapsed="false">
      <c r="A68" s="149"/>
      <c r="B68" s="89"/>
      <c r="C68" s="80" t="s">
        <v>60</v>
      </c>
      <c r="D68" s="80" t="s">
        <v>48</v>
      </c>
      <c r="E68" s="80" t="s">
        <v>245</v>
      </c>
      <c r="F68" s="80"/>
      <c r="G68" s="120" t="s">
        <v>246</v>
      </c>
      <c r="H68" s="82" t="n">
        <f aca="false">H69</f>
        <v>7943.9</v>
      </c>
      <c r="I68" s="117"/>
    </row>
    <row r="69" customFormat="false" ht="12.75" hidden="false" customHeight="false" outlineLevel="0" collapsed="false">
      <c r="A69" s="149"/>
      <c r="B69" s="89"/>
      <c r="C69" s="80" t="s">
        <v>60</v>
      </c>
      <c r="D69" s="80" t="s">
        <v>48</v>
      </c>
      <c r="E69" s="80" t="s">
        <v>245</v>
      </c>
      <c r="F69" s="80" t="s">
        <v>65</v>
      </c>
      <c r="G69" s="118" t="s">
        <v>66</v>
      </c>
      <c r="H69" s="82" t="n">
        <v>7943.9</v>
      </c>
      <c r="I69" s="78"/>
    </row>
    <row r="70" s="1" customFormat="true" ht="12.75" hidden="false" customHeight="false" outlineLevel="0" collapsed="false">
      <c r="A70" s="149"/>
      <c r="B70" s="89"/>
      <c r="C70" s="89" t="s">
        <v>70</v>
      </c>
      <c r="D70" s="89" t="s">
        <v>49</v>
      </c>
      <c r="E70" s="89"/>
      <c r="F70" s="89"/>
      <c r="G70" s="90" t="s">
        <v>71</v>
      </c>
      <c r="H70" s="88" t="n">
        <f aca="false">H71+H75</f>
        <v>1500</v>
      </c>
      <c r="I70" s="59"/>
    </row>
    <row r="71" s="1" customFormat="true" ht="12.75" hidden="false" customHeight="false" outlineLevel="0" collapsed="false">
      <c r="A71" s="149"/>
      <c r="B71" s="89"/>
      <c r="C71" s="80" t="s">
        <v>70</v>
      </c>
      <c r="D71" s="80" t="s">
        <v>99</v>
      </c>
      <c r="E71" s="89"/>
      <c r="F71" s="89"/>
      <c r="G71" s="81" t="s">
        <v>135</v>
      </c>
      <c r="H71" s="82" t="n">
        <f aca="false">H72</f>
        <v>1000</v>
      </c>
      <c r="I71" s="59"/>
    </row>
    <row r="72" customFormat="false" ht="15.75" hidden="false" customHeight="true" outlineLevel="0" collapsed="false">
      <c r="A72" s="149"/>
      <c r="B72" s="89"/>
      <c r="C72" s="80" t="s">
        <v>70</v>
      </c>
      <c r="D72" s="80" t="s">
        <v>99</v>
      </c>
      <c r="E72" s="80" t="s">
        <v>252</v>
      </c>
      <c r="F72" s="80"/>
      <c r="G72" s="81" t="s">
        <v>253</v>
      </c>
      <c r="H72" s="82" t="n">
        <f aca="false">H73</f>
        <v>1000</v>
      </c>
      <c r="I72" s="117"/>
    </row>
    <row r="73" customFormat="false" ht="12.75" hidden="false" customHeight="false" outlineLevel="0" collapsed="false">
      <c r="A73" s="149"/>
      <c r="B73" s="89"/>
      <c r="C73" s="80" t="s">
        <v>70</v>
      </c>
      <c r="D73" s="80" t="s">
        <v>99</v>
      </c>
      <c r="E73" s="80" t="s">
        <v>252</v>
      </c>
      <c r="F73" s="80" t="s">
        <v>86</v>
      </c>
      <c r="G73" s="118" t="s">
        <v>87</v>
      </c>
      <c r="H73" s="82" t="n">
        <v>1000</v>
      </c>
      <c r="I73" s="59"/>
    </row>
    <row r="74" customFormat="false" ht="12.75" hidden="false" customHeight="false" outlineLevel="0" collapsed="false">
      <c r="A74" s="149"/>
      <c r="B74" s="89"/>
      <c r="C74" s="89" t="s">
        <v>70</v>
      </c>
      <c r="D74" s="89" t="s">
        <v>48</v>
      </c>
      <c r="E74" s="80"/>
      <c r="F74" s="80"/>
      <c r="G74" s="81" t="s">
        <v>254</v>
      </c>
      <c r="H74" s="88" t="n">
        <f aca="false">H75</f>
        <v>500</v>
      </c>
      <c r="I74" s="59"/>
    </row>
    <row r="75" customFormat="false" ht="12.75" hidden="false" customHeight="true" outlineLevel="0" collapsed="false">
      <c r="A75" s="149"/>
      <c r="B75" s="89"/>
      <c r="C75" s="80" t="s">
        <v>70</v>
      </c>
      <c r="D75" s="80" t="s">
        <v>48</v>
      </c>
      <c r="E75" s="80" t="s">
        <v>53</v>
      </c>
      <c r="F75" s="80"/>
      <c r="G75" s="81" t="s">
        <v>74</v>
      </c>
      <c r="H75" s="82" t="n">
        <f aca="false">H76</f>
        <v>500</v>
      </c>
      <c r="I75" s="59"/>
    </row>
    <row r="76" customFormat="false" ht="25.5" hidden="false" customHeight="false" outlineLevel="0" collapsed="false">
      <c r="A76" s="149"/>
      <c r="B76" s="89"/>
      <c r="C76" s="80" t="s">
        <v>70</v>
      </c>
      <c r="D76" s="80" t="s">
        <v>48</v>
      </c>
      <c r="E76" s="80" t="s">
        <v>75</v>
      </c>
      <c r="F76" s="80"/>
      <c r="G76" s="118" t="s">
        <v>255</v>
      </c>
      <c r="H76" s="82" t="n">
        <v>500</v>
      </c>
      <c r="I76" s="117"/>
    </row>
    <row r="77" customFormat="false" ht="12.75" hidden="false" customHeight="false" outlineLevel="0" collapsed="false">
      <c r="A77" s="149"/>
      <c r="B77" s="89"/>
      <c r="C77" s="80" t="s">
        <v>70</v>
      </c>
      <c r="D77" s="80" t="s">
        <v>48</v>
      </c>
      <c r="E77" s="80" t="s">
        <v>75</v>
      </c>
      <c r="F77" s="80" t="s">
        <v>77</v>
      </c>
      <c r="G77" s="81" t="s">
        <v>78</v>
      </c>
      <c r="H77" s="82" t="n">
        <v>500</v>
      </c>
      <c r="I77" s="65"/>
    </row>
    <row r="78" customFormat="false" ht="12.75" hidden="false" customHeight="false" outlineLevel="0" collapsed="false">
      <c r="A78" s="149"/>
      <c r="B78" s="89"/>
      <c r="C78" s="89" t="s">
        <v>138</v>
      </c>
      <c r="D78" s="89" t="s">
        <v>49</v>
      </c>
      <c r="E78" s="89"/>
      <c r="F78" s="89"/>
      <c r="G78" s="90" t="s">
        <v>139</v>
      </c>
      <c r="H78" s="88" t="n">
        <f aca="false">H79</f>
        <v>10000</v>
      </c>
      <c r="I78" s="65"/>
    </row>
    <row r="79" customFormat="false" ht="25.5" hidden="false" customHeight="false" outlineLevel="0" collapsed="false">
      <c r="A79" s="149"/>
      <c r="B79" s="89"/>
      <c r="C79" s="89" t="s">
        <v>138</v>
      </c>
      <c r="D79" s="89" t="s">
        <v>61</v>
      </c>
      <c r="E79" s="80"/>
      <c r="F79" s="80"/>
      <c r="G79" s="118" t="s">
        <v>141</v>
      </c>
      <c r="H79" s="88" t="n">
        <f aca="false">H80</f>
        <v>10000</v>
      </c>
      <c r="I79" s="65"/>
    </row>
    <row r="80" customFormat="false" ht="63" hidden="false" customHeight="true" outlineLevel="0" collapsed="false">
      <c r="A80" s="149"/>
      <c r="B80" s="89"/>
      <c r="C80" s="80" t="s">
        <v>138</v>
      </c>
      <c r="D80" s="80" t="s">
        <v>61</v>
      </c>
      <c r="E80" s="80" t="s">
        <v>267</v>
      </c>
      <c r="F80" s="80"/>
      <c r="G80" s="118" t="s">
        <v>268</v>
      </c>
      <c r="H80" s="82" t="n">
        <f aca="false">H81</f>
        <v>10000</v>
      </c>
      <c r="I80" s="65"/>
    </row>
    <row r="81" customFormat="false" ht="25.5" hidden="false" customHeight="false" outlineLevel="0" collapsed="false">
      <c r="A81" s="149"/>
      <c r="B81" s="89"/>
      <c r="C81" s="80" t="s">
        <v>138</v>
      </c>
      <c r="D81" s="80" t="s">
        <v>61</v>
      </c>
      <c r="E81" s="80" t="s">
        <v>269</v>
      </c>
      <c r="F81" s="80"/>
      <c r="G81" s="118" t="s">
        <v>270</v>
      </c>
      <c r="H81" s="82" t="n">
        <f aca="false">H82</f>
        <v>10000</v>
      </c>
      <c r="I81" s="65"/>
    </row>
    <row r="82" customFormat="false" ht="12.75" hidden="false" customHeight="false" outlineLevel="0" collapsed="false">
      <c r="A82" s="149"/>
      <c r="B82" s="89"/>
      <c r="C82" s="80" t="s">
        <v>138</v>
      </c>
      <c r="D82" s="80" t="s">
        <v>61</v>
      </c>
      <c r="E82" s="80" t="s">
        <v>269</v>
      </c>
      <c r="F82" s="80" t="s">
        <v>271</v>
      </c>
      <c r="G82" s="27" t="s">
        <v>272</v>
      </c>
      <c r="H82" s="129" t="n">
        <v>10000</v>
      </c>
      <c r="I82" s="65"/>
    </row>
    <row r="83" customFormat="false" ht="15" hidden="false" customHeight="false" outlineLevel="0" collapsed="false">
      <c r="A83" s="20" t="n">
        <v>2</v>
      </c>
      <c r="B83" s="150" t="s">
        <v>260</v>
      </c>
      <c r="C83" s="150"/>
      <c r="D83" s="150"/>
      <c r="E83" s="150"/>
      <c r="F83" s="150"/>
      <c r="G83" s="148" t="s">
        <v>282</v>
      </c>
      <c r="H83" s="88" t="n">
        <f aca="false">H84</f>
        <v>2593</v>
      </c>
      <c r="I83" s="117"/>
    </row>
    <row r="84" customFormat="false" ht="26.25" hidden="false" customHeight="true" outlineLevel="0" collapsed="false">
      <c r="A84" s="149"/>
      <c r="B84" s="80"/>
      <c r="C84" s="89" t="s">
        <v>99</v>
      </c>
      <c r="D84" s="89" t="s">
        <v>61</v>
      </c>
      <c r="E84" s="80"/>
      <c r="F84" s="80"/>
      <c r="G84" s="118" t="s">
        <v>154</v>
      </c>
      <c r="H84" s="88" t="n">
        <f aca="false">H85</f>
        <v>2593</v>
      </c>
      <c r="I84" s="117"/>
    </row>
    <row r="85" customFormat="false" ht="25.5" hidden="false" customHeight="false" outlineLevel="0" collapsed="false">
      <c r="A85" s="149"/>
      <c r="B85" s="80"/>
      <c r="C85" s="80" t="s">
        <v>99</v>
      </c>
      <c r="D85" s="80" t="s">
        <v>61</v>
      </c>
      <c r="E85" s="80" t="s">
        <v>148</v>
      </c>
      <c r="F85" s="80"/>
      <c r="G85" s="118" t="s">
        <v>155</v>
      </c>
      <c r="H85" s="82" t="n">
        <f aca="false">H87+H89</f>
        <v>2593</v>
      </c>
      <c r="I85" s="117"/>
    </row>
    <row r="86" customFormat="false" ht="12.75" hidden="false" customHeight="true" outlineLevel="0" collapsed="false">
      <c r="A86" s="149"/>
      <c r="B86" s="80"/>
      <c r="C86" s="80" t="s">
        <v>99</v>
      </c>
      <c r="D86" s="80" t="s">
        <v>61</v>
      </c>
      <c r="E86" s="80" t="s">
        <v>156</v>
      </c>
      <c r="F86" s="80"/>
      <c r="G86" s="118" t="s">
        <v>157</v>
      </c>
      <c r="H86" s="82" t="n">
        <v>1388</v>
      </c>
      <c r="I86" s="117"/>
    </row>
    <row r="87" customFormat="false" ht="13.5" hidden="false" customHeight="true" outlineLevel="0" collapsed="false">
      <c r="A87" s="149"/>
      <c r="B87" s="80"/>
      <c r="C87" s="80" t="s">
        <v>99</v>
      </c>
      <c r="D87" s="80" t="s">
        <v>61</v>
      </c>
      <c r="E87" s="80" t="s">
        <v>156</v>
      </c>
      <c r="F87" s="80" t="s">
        <v>152</v>
      </c>
      <c r="G87" s="118" t="s">
        <v>153</v>
      </c>
      <c r="H87" s="82" t="n">
        <v>1388</v>
      </c>
      <c r="I87" s="117"/>
    </row>
    <row r="88" customFormat="false" ht="18.75" hidden="false" customHeight="true" outlineLevel="0" collapsed="false">
      <c r="A88" s="149"/>
      <c r="B88" s="80"/>
      <c r="C88" s="80" t="s">
        <v>99</v>
      </c>
      <c r="D88" s="80" t="s">
        <v>61</v>
      </c>
      <c r="E88" s="80" t="s">
        <v>158</v>
      </c>
      <c r="F88" s="80"/>
      <c r="G88" s="118" t="s">
        <v>159</v>
      </c>
      <c r="H88" s="82" t="n">
        <v>1205</v>
      </c>
      <c r="I88" s="117"/>
    </row>
    <row r="89" customFormat="false" ht="18.75" hidden="false" customHeight="true" outlineLevel="0" collapsed="false">
      <c r="A89" s="149"/>
      <c r="B89" s="80"/>
      <c r="C89" s="80" t="s">
        <v>99</v>
      </c>
      <c r="D89" s="80" t="s">
        <v>61</v>
      </c>
      <c r="E89" s="80" t="s">
        <v>158</v>
      </c>
      <c r="F89" s="80" t="s">
        <v>152</v>
      </c>
      <c r="G89" s="118" t="s">
        <v>153</v>
      </c>
      <c r="H89" s="82" t="n">
        <v>1205</v>
      </c>
      <c r="I89" s="65"/>
    </row>
    <row r="90" customFormat="false" ht="13.5" hidden="false" customHeight="true" outlineLevel="0" collapsed="false">
      <c r="A90" s="147" t="n">
        <v>3</v>
      </c>
      <c r="B90" s="89" t="s">
        <v>79</v>
      </c>
      <c r="C90" s="80"/>
      <c r="D90" s="80"/>
      <c r="E90" s="80"/>
      <c r="F90" s="80"/>
      <c r="G90" s="151" t="s">
        <v>283</v>
      </c>
      <c r="H90" s="88" t="n">
        <f aca="false">H91+H104</f>
        <v>6474</v>
      </c>
      <c r="I90" s="63"/>
    </row>
    <row r="91" customFormat="false" ht="12.75" hidden="false" customHeight="false" outlineLevel="0" collapsed="false">
      <c r="A91" s="149"/>
      <c r="B91" s="80"/>
      <c r="C91" s="89" t="s">
        <v>123</v>
      </c>
      <c r="D91" s="89" t="s">
        <v>123</v>
      </c>
      <c r="E91" s="80"/>
      <c r="F91" s="80"/>
      <c r="G91" s="118" t="s">
        <v>128</v>
      </c>
      <c r="H91" s="123" t="n">
        <f aca="false">H92+H95+H99</f>
        <v>4474</v>
      </c>
      <c r="I91" s="59"/>
    </row>
    <row r="92" customFormat="false" ht="12.75" hidden="false" customHeight="false" outlineLevel="0" collapsed="false">
      <c r="A92" s="149"/>
      <c r="B92" s="89"/>
      <c r="C92" s="80" t="s">
        <v>123</v>
      </c>
      <c r="D92" s="80" t="s">
        <v>123</v>
      </c>
      <c r="E92" s="80" t="s">
        <v>148</v>
      </c>
      <c r="F92" s="80"/>
      <c r="G92" s="118" t="s">
        <v>186</v>
      </c>
      <c r="H92" s="82" t="n">
        <f aca="false">H93</f>
        <v>2686</v>
      </c>
      <c r="I92" s="59"/>
    </row>
    <row r="93" customFormat="false" ht="12.75" hidden="false" customHeight="false" outlineLevel="0" collapsed="false">
      <c r="A93" s="149"/>
      <c r="B93" s="80"/>
      <c r="C93" s="80" t="s">
        <v>123</v>
      </c>
      <c r="D93" s="80" t="s">
        <v>123</v>
      </c>
      <c r="E93" s="80" t="s">
        <v>156</v>
      </c>
      <c r="F93" s="80"/>
      <c r="G93" s="118" t="s">
        <v>157</v>
      </c>
      <c r="H93" s="82" t="n">
        <f aca="false">H94</f>
        <v>2686</v>
      </c>
      <c r="I93" s="117"/>
    </row>
    <row r="94" customFormat="false" ht="12.75" hidden="false" customHeight="false" outlineLevel="0" collapsed="false">
      <c r="A94" s="149"/>
      <c r="B94" s="80"/>
      <c r="C94" s="80" t="s">
        <v>123</v>
      </c>
      <c r="D94" s="80" t="s">
        <v>123</v>
      </c>
      <c r="E94" s="80" t="s">
        <v>156</v>
      </c>
      <c r="F94" s="80" t="s">
        <v>152</v>
      </c>
      <c r="G94" s="118" t="s">
        <v>169</v>
      </c>
      <c r="H94" s="82" t="n">
        <v>2686</v>
      </c>
      <c r="I94" s="117"/>
    </row>
    <row r="95" customFormat="false" ht="25.5" hidden="false" customHeight="false" outlineLevel="0" collapsed="false">
      <c r="A95" s="149"/>
      <c r="B95" s="80"/>
      <c r="C95" s="80" t="s">
        <v>123</v>
      </c>
      <c r="D95" s="80" t="s">
        <v>123</v>
      </c>
      <c r="E95" s="80" t="s">
        <v>211</v>
      </c>
      <c r="F95" s="80"/>
      <c r="G95" s="118" t="s">
        <v>212</v>
      </c>
      <c r="H95" s="82" t="n">
        <v>1488</v>
      </c>
      <c r="I95" s="117"/>
    </row>
    <row r="96" customFormat="false" ht="38.25" hidden="false" customHeight="false" outlineLevel="0" collapsed="false">
      <c r="A96" s="149"/>
      <c r="B96" s="80"/>
      <c r="C96" s="80" t="s">
        <v>123</v>
      </c>
      <c r="D96" s="80" t="s">
        <v>123</v>
      </c>
      <c r="E96" s="80" t="s">
        <v>211</v>
      </c>
      <c r="F96" s="80" t="s">
        <v>196</v>
      </c>
      <c r="G96" s="118" t="s">
        <v>197</v>
      </c>
      <c r="H96" s="82" t="n">
        <v>1488</v>
      </c>
      <c r="I96" s="78"/>
    </row>
    <row r="97" customFormat="false" ht="12.75" hidden="false" customHeight="false" outlineLevel="0" collapsed="false">
      <c r="A97" s="149"/>
      <c r="B97" s="80"/>
      <c r="C97" s="80" t="s">
        <v>123</v>
      </c>
      <c r="D97" s="80" t="s">
        <v>123</v>
      </c>
      <c r="E97" s="80" t="s">
        <v>53</v>
      </c>
      <c r="F97" s="80"/>
      <c r="G97" s="84" t="s">
        <v>54</v>
      </c>
      <c r="H97" s="82" t="n">
        <v>300</v>
      </c>
      <c r="I97" s="78"/>
    </row>
    <row r="98" customFormat="false" ht="63.75" hidden="false" customHeight="false" outlineLevel="0" collapsed="false">
      <c r="A98" s="149"/>
      <c r="B98" s="80"/>
      <c r="C98" s="80" t="s">
        <v>123</v>
      </c>
      <c r="D98" s="80" t="s">
        <v>123</v>
      </c>
      <c r="E98" s="80" t="s">
        <v>218</v>
      </c>
      <c r="F98" s="80"/>
      <c r="G98" s="27" t="s">
        <v>219</v>
      </c>
      <c r="H98" s="82" t="n">
        <v>300</v>
      </c>
      <c r="I98" s="78"/>
    </row>
    <row r="99" customFormat="false" ht="38.25" hidden="false" customHeight="false" outlineLevel="0" collapsed="false">
      <c r="A99" s="149"/>
      <c r="B99" s="80"/>
      <c r="C99" s="80" t="s">
        <v>123</v>
      </c>
      <c r="D99" s="80" t="s">
        <v>123</v>
      </c>
      <c r="E99" s="80" t="s">
        <v>218</v>
      </c>
      <c r="F99" s="80" t="s">
        <v>196</v>
      </c>
      <c r="G99" s="118" t="s">
        <v>197</v>
      </c>
      <c r="H99" s="82" t="n">
        <v>300</v>
      </c>
      <c r="I99" s="78"/>
    </row>
    <row r="100" customFormat="false" ht="12.75" hidden="false" customHeight="false" outlineLevel="0" collapsed="false">
      <c r="A100" s="149"/>
      <c r="B100" s="80"/>
      <c r="C100" s="89" t="s">
        <v>81</v>
      </c>
      <c r="D100" s="89" t="s">
        <v>49</v>
      </c>
      <c r="E100" s="89"/>
      <c r="F100" s="89"/>
      <c r="G100" s="87" t="s">
        <v>82</v>
      </c>
      <c r="H100" s="88" t="n">
        <f aca="false">H101</f>
        <v>2000</v>
      </c>
      <c r="I100" s="59"/>
    </row>
    <row r="101" customFormat="false" ht="12.75" hidden="false" customHeight="false" outlineLevel="0" collapsed="false">
      <c r="A101" s="149"/>
      <c r="B101" s="80"/>
      <c r="C101" s="89" t="s">
        <v>81</v>
      </c>
      <c r="D101" s="89" t="s">
        <v>72</v>
      </c>
      <c r="E101" s="80"/>
      <c r="F101" s="80"/>
      <c r="G101" s="118" t="s">
        <v>83</v>
      </c>
      <c r="H101" s="88" t="n">
        <f aca="false">H102</f>
        <v>2000</v>
      </c>
      <c r="I101" s="59"/>
    </row>
    <row r="102" customFormat="false" ht="12.75" hidden="false" customHeight="false" outlineLevel="0" collapsed="false">
      <c r="A102" s="149"/>
      <c r="B102" s="80"/>
      <c r="C102" s="80" t="s">
        <v>81</v>
      </c>
      <c r="D102" s="80" t="s">
        <v>72</v>
      </c>
      <c r="E102" s="80" t="s">
        <v>53</v>
      </c>
      <c r="F102" s="80"/>
      <c r="G102" s="118" t="s">
        <v>54</v>
      </c>
      <c r="H102" s="82" t="n">
        <f aca="false">H103</f>
        <v>2000</v>
      </c>
      <c r="I102" s="59"/>
    </row>
    <row r="103" customFormat="false" ht="25.5" hidden="false" customHeight="false" outlineLevel="0" collapsed="false">
      <c r="A103" s="149"/>
      <c r="B103" s="80"/>
      <c r="C103" s="80" t="s">
        <v>81</v>
      </c>
      <c r="D103" s="80" t="s">
        <v>72</v>
      </c>
      <c r="E103" s="80" t="s">
        <v>84</v>
      </c>
      <c r="F103" s="80"/>
      <c r="G103" s="118" t="s">
        <v>251</v>
      </c>
      <c r="H103" s="82" t="n">
        <f aca="false">H104</f>
        <v>2000</v>
      </c>
      <c r="I103" s="117"/>
    </row>
    <row r="104" customFormat="false" ht="12.75" hidden="false" customHeight="false" outlineLevel="0" collapsed="false">
      <c r="A104" s="149"/>
      <c r="B104" s="89"/>
      <c r="C104" s="80" t="s">
        <v>81</v>
      </c>
      <c r="D104" s="80" t="s">
        <v>72</v>
      </c>
      <c r="E104" s="80" t="s">
        <v>84</v>
      </c>
      <c r="F104" s="80" t="s">
        <v>86</v>
      </c>
      <c r="G104" s="118" t="s">
        <v>87</v>
      </c>
      <c r="H104" s="82" t="n">
        <v>2000</v>
      </c>
      <c r="I104" s="65"/>
    </row>
    <row r="105" customFormat="false" ht="15" hidden="false" customHeight="false" outlineLevel="0" collapsed="false">
      <c r="A105" s="147" t="n">
        <v>4</v>
      </c>
      <c r="B105" s="89" t="s">
        <v>284</v>
      </c>
      <c r="C105" s="80"/>
      <c r="D105" s="80"/>
      <c r="E105" s="80"/>
      <c r="F105" s="80"/>
      <c r="G105" s="148" t="s">
        <v>285</v>
      </c>
      <c r="H105" s="88" t="n">
        <f aca="false">H106</f>
        <v>2514</v>
      </c>
      <c r="I105" s="78"/>
    </row>
    <row r="106" customFormat="false" ht="12.75" hidden="false" customHeight="false" outlineLevel="0" collapsed="false">
      <c r="A106" s="147"/>
      <c r="B106" s="89"/>
      <c r="C106" s="89" t="s">
        <v>107</v>
      </c>
      <c r="D106" s="89" t="n">
        <v>0</v>
      </c>
      <c r="E106" s="80"/>
      <c r="F106" s="80"/>
      <c r="G106" s="87" t="s">
        <v>121</v>
      </c>
      <c r="H106" s="88" t="n">
        <f aca="false">H107</f>
        <v>2514</v>
      </c>
      <c r="I106" s="78"/>
    </row>
    <row r="107" customFormat="false" ht="12.75" hidden="false" customHeight="false" outlineLevel="0" collapsed="false">
      <c r="A107" s="147"/>
      <c r="B107" s="89"/>
      <c r="C107" s="89" t="s">
        <v>107</v>
      </c>
      <c r="D107" s="89" t="s">
        <v>107</v>
      </c>
      <c r="E107" s="80"/>
      <c r="F107" s="80"/>
      <c r="G107" s="118" t="s">
        <v>122</v>
      </c>
      <c r="H107" s="88" t="n">
        <f aca="false">H110</f>
        <v>2514</v>
      </c>
      <c r="I107" s="117"/>
    </row>
    <row r="108" customFormat="false" ht="12.75" hidden="false" customHeight="false" outlineLevel="0" collapsed="false">
      <c r="A108" s="147"/>
      <c r="B108" s="89"/>
      <c r="C108" s="80" t="s">
        <v>107</v>
      </c>
      <c r="D108" s="80" t="s">
        <v>107</v>
      </c>
      <c r="E108" s="80" t="s">
        <v>148</v>
      </c>
      <c r="F108" s="80"/>
      <c r="G108" s="118" t="s">
        <v>186</v>
      </c>
      <c r="H108" s="82" t="n">
        <f aca="false">H109</f>
        <v>2514</v>
      </c>
      <c r="I108" s="117"/>
    </row>
    <row r="109" customFormat="false" ht="12.75" hidden="false" customHeight="false" outlineLevel="0" collapsed="false">
      <c r="A109" s="147"/>
      <c r="B109" s="89"/>
      <c r="C109" s="80" t="s">
        <v>107</v>
      </c>
      <c r="D109" s="80" t="s">
        <v>107</v>
      </c>
      <c r="E109" s="80" t="s">
        <v>156</v>
      </c>
      <c r="F109" s="80"/>
      <c r="G109" s="118" t="s">
        <v>157</v>
      </c>
      <c r="H109" s="82" t="n">
        <f aca="false">H110</f>
        <v>2514</v>
      </c>
      <c r="I109" s="117"/>
    </row>
    <row r="110" customFormat="false" ht="12.75" hidden="false" customHeight="false" outlineLevel="0" collapsed="false">
      <c r="A110" s="149"/>
      <c r="B110" s="89"/>
      <c r="C110" s="80" t="s">
        <v>107</v>
      </c>
      <c r="D110" s="80" t="s">
        <v>107</v>
      </c>
      <c r="E110" s="80" t="s">
        <v>156</v>
      </c>
      <c r="F110" s="80" t="s">
        <v>152</v>
      </c>
      <c r="G110" s="118" t="s">
        <v>169</v>
      </c>
      <c r="H110" s="82" t="n">
        <v>2514</v>
      </c>
      <c r="I110" s="65"/>
    </row>
    <row r="111" customFormat="false" ht="15" hidden="false" customHeight="false" outlineLevel="0" collapsed="false">
      <c r="A111" s="147" t="n">
        <v>5</v>
      </c>
      <c r="B111" s="89" t="n">
        <v>619</v>
      </c>
      <c r="C111" s="80"/>
      <c r="D111" s="80"/>
      <c r="E111" s="80"/>
      <c r="F111" s="80"/>
      <c r="G111" s="148" t="s">
        <v>286</v>
      </c>
      <c r="H111" s="88" t="n">
        <f aca="false">H112+H117</f>
        <v>6917</v>
      </c>
      <c r="I111" s="65"/>
    </row>
    <row r="112" customFormat="false" ht="12.75" hidden="false" customHeight="false" outlineLevel="0" collapsed="false">
      <c r="A112" s="149"/>
      <c r="B112" s="89"/>
      <c r="C112" s="89" t="s">
        <v>99</v>
      </c>
      <c r="D112" s="89" t="s">
        <v>49</v>
      </c>
      <c r="E112" s="89"/>
      <c r="F112" s="89"/>
      <c r="G112" s="90" t="s">
        <v>100</v>
      </c>
      <c r="H112" s="152" t="n">
        <f aca="false">H113</f>
        <v>6667</v>
      </c>
      <c r="I112" s="65"/>
    </row>
    <row r="113" customFormat="false" ht="18" hidden="false" customHeight="true" outlineLevel="0" collapsed="false">
      <c r="A113" s="149"/>
      <c r="B113" s="89"/>
      <c r="C113" s="89" t="s">
        <v>99</v>
      </c>
      <c r="D113" s="89" t="s">
        <v>112</v>
      </c>
      <c r="E113" s="89"/>
      <c r="F113" s="89"/>
      <c r="G113" s="90" t="s">
        <v>113</v>
      </c>
      <c r="H113" s="88" t="n">
        <f aca="false">H115</f>
        <v>6667</v>
      </c>
      <c r="I113" s="117"/>
    </row>
    <row r="114" customFormat="false" ht="25.5" hidden="false" customHeight="false" outlineLevel="0" collapsed="false">
      <c r="A114" s="149"/>
      <c r="B114" s="80"/>
      <c r="C114" s="80" t="s">
        <v>99</v>
      </c>
      <c r="D114" s="80" t="s">
        <v>112</v>
      </c>
      <c r="E114" s="80" t="s">
        <v>148</v>
      </c>
      <c r="F114" s="80"/>
      <c r="G114" s="118" t="s">
        <v>155</v>
      </c>
      <c r="H114" s="82" t="n">
        <f aca="false">H115</f>
        <v>6667</v>
      </c>
      <c r="I114" s="59"/>
    </row>
    <row r="115" customFormat="false" ht="12.75" hidden="false" customHeight="false" outlineLevel="0" collapsed="false">
      <c r="A115" s="149"/>
      <c r="B115" s="80"/>
      <c r="C115" s="80" t="s">
        <v>99</v>
      </c>
      <c r="D115" s="80" t="s">
        <v>112</v>
      </c>
      <c r="E115" s="80" t="s">
        <v>156</v>
      </c>
      <c r="F115" s="80"/>
      <c r="G115" s="118" t="s">
        <v>157</v>
      </c>
      <c r="H115" s="82" t="n">
        <f aca="false">H116</f>
        <v>6667</v>
      </c>
      <c r="I115" s="117"/>
    </row>
    <row r="116" customFormat="false" ht="12.75" hidden="false" customHeight="false" outlineLevel="0" collapsed="false">
      <c r="A116" s="149"/>
      <c r="B116" s="80"/>
      <c r="C116" s="80" t="s">
        <v>99</v>
      </c>
      <c r="D116" s="80" t="s">
        <v>112</v>
      </c>
      <c r="E116" s="80" t="s">
        <v>156</v>
      </c>
      <c r="F116" s="80" t="s">
        <v>152</v>
      </c>
      <c r="G116" s="118" t="s">
        <v>169</v>
      </c>
      <c r="H116" s="82" t="n">
        <v>6667</v>
      </c>
      <c r="I116" s="78"/>
    </row>
    <row r="117" customFormat="false" ht="18" hidden="false" customHeight="true" outlineLevel="0" collapsed="false">
      <c r="A117" s="149"/>
      <c r="B117" s="80"/>
      <c r="C117" s="89" t="s">
        <v>48</v>
      </c>
      <c r="D117" s="89" t="s">
        <v>70</v>
      </c>
      <c r="E117" s="89"/>
      <c r="F117" s="80"/>
      <c r="G117" s="121" t="s">
        <v>120</v>
      </c>
      <c r="H117" s="88" t="n">
        <f aca="false">H118</f>
        <v>250</v>
      </c>
      <c r="I117" s="117"/>
    </row>
    <row r="118" customFormat="false" ht="12.75" hidden="false" customHeight="false" outlineLevel="0" collapsed="false">
      <c r="A118" s="149"/>
      <c r="B118" s="80"/>
      <c r="C118" s="80" t="s">
        <v>48</v>
      </c>
      <c r="D118" s="80" t="s">
        <v>70</v>
      </c>
      <c r="E118" s="80" t="s">
        <v>184</v>
      </c>
      <c r="F118" s="80"/>
      <c r="G118" s="121" t="s">
        <v>185</v>
      </c>
      <c r="H118" s="82" t="n">
        <f aca="false">H119</f>
        <v>250</v>
      </c>
      <c r="I118" s="117"/>
    </row>
    <row r="119" customFormat="false" ht="12.75" hidden="false" customHeight="false" outlineLevel="0" collapsed="false">
      <c r="A119" s="149"/>
      <c r="B119" s="80"/>
      <c r="C119" s="80" t="s">
        <v>48</v>
      </c>
      <c r="D119" s="80" t="s">
        <v>70</v>
      </c>
      <c r="E119" s="80" t="s">
        <v>184</v>
      </c>
      <c r="F119" s="80" t="s">
        <v>86</v>
      </c>
      <c r="G119" s="118" t="s">
        <v>87</v>
      </c>
      <c r="H119" s="82" t="n">
        <v>250</v>
      </c>
      <c r="I119" s="65"/>
    </row>
    <row r="120" customFormat="false" ht="15" hidden="false" customHeight="false" outlineLevel="0" collapsed="false">
      <c r="A120" s="147" t="n">
        <v>6</v>
      </c>
      <c r="B120" s="89" t="n">
        <v>692</v>
      </c>
      <c r="C120" s="80"/>
      <c r="D120" s="80"/>
      <c r="E120" s="80"/>
      <c r="F120" s="80"/>
      <c r="G120" s="148" t="s">
        <v>287</v>
      </c>
      <c r="H120" s="88" t="n">
        <f aca="false">H121+H127+H131</f>
        <v>19310</v>
      </c>
      <c r="I120" s="153"/>
    </row>
    <row r="121" customFormat="false" ht="12.75" hidden="false" customHeight="false" outlineLevel="0" collapsed="false">
      <c r="A121" s="149"/>
      <c r="B121" s="89"/>
      <c r="C121" s="89" t="s">
        <v>99</v>
      </c>
      <c r="D121" s="89" t="s">
        <v>49</v>
      </c>
      <c r="E121" s="89"/>
      <c r="F121" s="89"/>
      <c r="G121" s="90" t="s">
        <v>100</v>
      </c>
      <c r="H121" s="88" t="n">
        <f aca="false">H123</f>
        <v>10625</v>
      </c>
      <c r="I121" s="117"/>
    </row>
    <row r="122" customFormat="false" ht="12.75" hidden="false" customHeight="false" outlineLevel="0" collapsed="false">
      <c r="A122" s="149"/>
      <c r="B122" s="80"/>
      <c r="C122" s="89" t="s">
        <v>99</v>
      </c>
      <c r="D122" s="89" t="s">
        <v>109</v>
      </c>
      <c r="E122" s="80"/>
      <c r="F122" s="80"/>
      <c r="G122" s="118" t="s">
        <v>168</v>
      </c>
      <c r="H122" s="82"/>
      <c r="I122" s="59"/>
    </row>
    <row r="123" customFormat="false" ht="12.75" hidden="false" customHeight="false" outlineLevel="0" collapsed="false">
      <c r="A123" s="149"/>
      <c r="B123" s="80"/>
      <c r="C123" s="80"/>
      <c r="D123" s="80"/>
      <c r="E123" s="80"/>
      <c r="F123" s="80"/>
      <c r="G123" s="118" t="s">
        <v>111</v>
      </c>
      <c r="H123" s="88" t="n">
        <f aca="false">H125</f>
        <v>10625</v>
      </c>
      <c r="I123" s="117"/>
    </row>
    <row r="124" customFormat="false" ht="25.5" hidden="false" customHeight="false" outlineLevel="0" collapsed="false">
      <c r="A124" s="149"/>
      <c r="B124" s="80"/>
      <c r="C124" s="80" t="s">
        <v>99</v>
      </c>
      <c r="D124" s="80" t="s">
        <v>109</v>
      </c>
      <c r="E124" s="80" t="s">
        <v>148</v>
      </c>
      <c r="F124" s="80"/>
      <c r="G124" s="118" t="s">
        <v>155</v>
      </c>
      <c r="H124" s="82" t="n">
        <f aca="false">H125</f>
        <v>10625</v>
      </c>
      <c r="I124" s="117"/>
    </row>
    <row r="125" customFormat="false" ht="12.75" hidden="false" customHeight="false" outlineLevel="0" collapsed="false">
      <c r="A125" s="149"/>
      <c r="B125" s="80"/>
      <c r="C125" s="80" t="s">
        <v>99</v>
      </c>
      <c r="D125" s="80" t="s">
        <v>109</v>
      </c>
      <c r="E125" s="80" t="s">
        <v>156</v>
      </c>
      <c r="F125" s="80"/>
      <c r="G125" s="118" t="s">
        <v>157</v>
      </c>
      <c r="H125" s="82" t="n">
        <f aca="false">H126</f>
        <v>10625</v>
      </c>
      <c r="I125" s="117"/>
    </row>
    <row r="126" customFormat="false" ht="12.75" hidden="false" customHeight="false" outlineLevel="0" collapsed="false">
      <c r="A126" s="149"/>
      <c r="B126" s="80"/>
      <c r="C126" s="80" t="s">
        <v>99</v>
      </c>
      <c r="D126" s="80" t="s">
        <v>109</v>
      </c>
      <c r="E126" s="80" t="s">
        <v>156</v>
      </c>
      <c r="F126" s="80" t="s">
        <v>152</v>
      </c>
      <c r="G126" s="118" t="s">
        <v>169</v>
      </c>
      <c r="H126" s="82" t="n">
        <v>10625</v>
      </c>
      <c r="I126" s="117"/>
    </row>
    <row r="127" customFormat="false" ht="12.75" hidden="false" customHeight="false" outlineLevel="0" collapsed="false">
      <c r="A127" s="149"/>
      <c r="B127" s="80"/>
      <c r="C127" s="89" t="s">
        <v>112</v>
      </c>
      <c r="D127" s="89" t="s">
        <v>49</v>
      </c>
      <c r="E127" s="89"/>
      <c r="F127" s="89"/>
      <c r="G127" s="90" t="s">
        <v>256</v>
      </c>
      <c r="H127" s="88" t="n">
        <f aca="false">H128</f>
        <v>1804</v>
      </c>
      <c r="I127" s="78"/>
    </row>
    <row r="128" customFormat="false" ht="12.75" hidden="false" customHeight="false" outlineLevel="0" collapsed="false">
      <c r="A128" s="149"/>
      <c r="B128" s="80"/>
      <c r="C128" s="80" t="s">
        <v>112</v>
      </c>
      <c r="D128" s="80" t="s">
        <v>99</v>
      </c>
      <c r="E128" s="80"/>
      <c r="F128" s="80"/>
      <c r="G128" s="81" t="s">
        <v>257</v>
      </c>
      <c r="H128" s="82" t="n">
        <f aca="false">H129</f>
        <v>1804</v>
      </c>
      <c r="I128" s="59"/>
    </row>
    <row r="129" customFormat="false" ht="12.75" hidden="false" customHeight="false" outlineLevel="0" collapsed="false">
      <c r="A129" s="149"/>
      <c r="B129" s="80"/>
      <c r="C129" s="80" t="s">
        <v>112</v>
      </c>
      <c r="D129" s="80" t="s">
        <v>99</v>
      </c>
      <c r="E129" s="80" t="s">
        <v>258</v>
      </c>
      <c r="F129" s="80"/>
      <c r="G129" s="81" t="s">
        <v>259</v>
      </c>
      <c r="H129" s="82" t="n">
        <f aca="false">H130</f>
        <v>1804</v>
      </c>
      <c r="I129" s="59"/>
    </row>
    <row r="130" customFormat="false" ht="12.75" hidden="false" customHeight="false" outlineLevel="0" collapsed="false">
      <c r="A130" s="149"/>
      <c r="B130" s="80"/>
      <c r="C130" s="80" t="s">
        <v>112</v>
      </c>
      <c r="D130" s="80" t="s">
        <v>99</v>
      </c>
      <c r="E130" s="80" t="s">
        <v>258</v>
      </c>
      <c r="F130" s="80" t="s">
        <v>260</v>
      </c>
      <c r="G130" s="81" t="s">
        <v>261</v>
      </c>
      <c r="H130" s="82" t="n">
        <v>1804</v>
      </c>
      <c r="I130" s="117"/>
    </row>
    <row r="131" customFormat="false" ht="12.75" hidden="false" customHeight="false" outlineLevel="0" collapsed="false">
      <c r="A131" s="149"/>
      <c r="B131" s="80"/>
      <c r="C131" s="89" t="s">
        <v>138</v>
      </c>
      <c r="D131" s="89" t="s">
        <v>49</v>
      </c>
      <c r="E131" s="89"/>
      <c r="F131" s="89"/>
      <c r="G131" s="90" t="s">
        <v>139</v>
      </c>
      <c r="H131" s="88" t="n">
        <f aca="false">H133</f>
        <v>6881</v>
      </c>
      <c r="I131" s="78"/>
    </row>
    <row r="132" customFormat="false" ht="25.5" hidden="false" customHeight="false" outlineLevel="0" collapsed="false">
      <c r="A132" s="149"/>
      <c r="B132" s="80"/>
      <c r="C132" s="89" t="s">
        <v>138</v>
      </c>
      <c r="D132" s="89" t="s">
        <v>99</v>
      </c>
      <c r="E132" s="80"/>
      <c r="F132" s="80"/>
      <c r="G132" s="127" t="s">
        <v>262</v>
      </c>
      <c r="H132" s="88" t="n">
        <f aca="false">H133</f>
        <v>6881</v>
      </c>
      <c r="I132" s="122"/>
    </row>
    <row r="133" customFormat="false" ht="12.75" hidden="false" customHeight="false" outlineLevel="0" collapsed="false">
      <c r="A133" s="149"/>
      <c r="B133" s="80"/>
      <c r="C133" s="75" t="s">
        <v>138</v>
      </c>
      <c r="D133" s="75" t="s">
        <v>99</v>
      </c>
      <c r="E133" s="75" t="s">
        <v>263</v>
      </c>
      <c r="F133" s="75"/>
      <c r="G133" s="128" t="s">
        <v>264</v>
      </c>
      <c r="H133" s="82" t="n">
        <f aca="false">H134</f>
        <v>6881</v>
      </c>
      <c r="I133" s="59"/>
    </row>
    <row r="134" customFormat="false" ht="25.5" hidden="false" customHeight="false" outlineLevel="0" collapsed="false">
      <c r="A134" s="149"/>
      <c r="B134" s="80"/>
      <c r="C134" s="98" t="s">
        <v>138</v>
      </c>
      <c r="D134" s="98" t="s">
        <v>99</v>
      </c>
      <c r="E134" s="98" t="s">
        <v>263</v>
      </c>
      <c r="F134" s="98" t="s">
        <v>265</v>
      </c>
      <c r="G134" s="127" t="s">
        <v>266</v>
      </c>
      <c r="H134" s="82" t="n">
        <v>6881</v>
      </c>
      <c r="I134" s="59"/>
    </row>
    <row r="135" customFormat="false" ht="15" hidden="false" customHeight="false" outlineLevel="0" collapsed="false">
      <c r="A135" s="147" t="n">
        <v>7</v>
      </c>
      <c r="B135" s="89" t="n">
        <v>675</v>
      </c>
      <c r="C135" s="80"/>
      <c r="D135" s="80"/>
      <c r="E135" s="80"/>
      <c r="F135" s="80"/>
      <c r="G135" s="148" t="s">
        <v>288</v>
      </c>
      <c r="H135" s="88" t="n">
        <f aca="false">H136+H168</f>
        <v>628814.1</v>
      </c>
      <c r="I135" s="65"/>
    </row>
    <row r="136" customFormat="false" ht="12.75" hidden="false" customHeight="false" outlineLevel="0" collapsed="false">
      <c r="A136" s="149"/>
      <c r="B136" s="80"/>
      <c r="C136" s="89" t="s">
        <v>123</v>
      </c>
      <c r="D136" s="89" t="s">
        <v>49</v>
      </c>
      <c r="E136" s="89"/>
      <c r="F136" s="80"/>
      <c r="G136" s="87" t="s">
        <v>124</v>
      </c>
      <c r="H136" s="88" t="n">
        <f aca="false">H137+H141+H161+H153+H157</f>
        <v>621065.5</v>
      </c>
      <c r="I136" s="78"/>
    </row>
    <row r="137" customFormat="false" ht="12.75" hidden="false" customHeight="false" outlineLevel="0" collapsed="false">
      <c r="A137" s="149"/>
      <c r="B137" s="80"/>
      <c r="C137" s="89" t="s">
        <v>123</v>
      </c>
      <c r="D137" s="89" t="s">
        <v>99</v>
      </c>
      <c r="E137" s="80"/>
      <c r="F137" s="80"/>
      <c r="G137" s="118" t="s">
        <v>125</v>
      </c>
      <c r="H137" s="88" t="n">
        <f aca="false">H138</f>
        <v>201223</v>
      </c>
      <c r="I137" s="78"/>
    </row>
    <row r="138" customFormat="false" ht="12.75" hidden="false" customHeight="false" outlineLevel="0" collapsed="false">
      <c r="A138" s="149"/>
      <c r="B138" s="80"/>
      <c r="C138" s="80" t="s">
        <v>123</v>
      </c>
      <c r="D138" s="80" t="s">
        <v>99</v>
      </c>
      <c r="E138" s="80" t="n">
        <v>4200000</v>
      </c>
      <c r="F138" s="80"/>
      <c r="G138" s="118" t="s">
        <v>187</v>
      </c>
      <c r="H138" s="82" t="n">
        <f aca="false">H139</f>
        <v>201223</v>
      </c>
      <c r="I138" s="59"/>
    </row>
    <row r="139" customFormat="false" ht="12.75" hidden="false" customHeight="false" outlineLevel="0" collapsed="false">
      <c r="A139" s="149"/>
      <c r="B139" s="80"/>
      <c r="C139" s="80" t="s">
        <v>123</v>
      </c>
      <c r="D139" s="80" t="s">
        <v>99</v>
      </c>
      <c r="E139" s="80" t="s">
        <v>188</v>
      </c>
      <c r="F139" s="80"/>
      <c r="G139" s="118" t="s">
        <v>189</v>
      </c>
      <c r="H139" s="82" t="n">
        <f aca="false">H140</f>
        <v>201223</v>
      </c>
      <c r="I139" s="59"/>
    </row>
    <row r="140" customFormat="false" ht="38.25" hidden="false" customHeight="false" outlineLevel="0" collapsed="false">
      <c r="A140" s="149"/>
      <c r="B140" s="80"/>
      <c r="C140" s="80" t="s">
        <v>123</v>
      </c>
      <c r="D140" s="80" t="s">
        <v>99</v>
      </c>
      <c r="E140" s="80" t="s">
        <v>188</v>
      </c>
      <c r="F140" s="80" t="s">
        <v>190</v>
      </c>
      <c r="G140" s="118" t="s">
        <v>191</v>
      </c>
      <c r="H140" s="82" t="n">
        <v>201223</v>
      </c>
      <c r="I140" s="59"/>
    </row>
    <row r="141" customFormat="false" ht="12.75" hidden="false" customHeight="false" outlineLevel="0" collapsed="false">
      <c r="A141" s="149"/>
      <c r="B141" s="80"/>
      <c r="C141" s="89" t="s">
        <v>123</v>
      </c>
      <c r="D141" s="89" t="s">
        <v>72</v>
      </c>
      <c r="E141" s="80"/>
      <c r="F141" s="80"/>
      <c r="G141" s="118" t="s">
        <v>126</v>
      </c>
      <c r="H141" s="88" t="n">
        <f aca="false">H142+H145+H148</f>
        <v>398637.5</v>
      </c>
      <c r="I141" s="117"/>
    </row>
    <row r="142" customFormat="false" ht="12.75" hidden="false" customHeight="false" outlineLevel="0" collapsed="false">
      <c r="A142" s="149"/>
      <c r="B142" s="80"/>
      <c r="C142" s="80" t="s">
        <v>123</v>
      </c>
      <c r="D142" s="80" t="s">
        <v>72</v>
      </c>
      <c r="E142" s="80" t="n">
        <v>4210000</v>
      </c>
      <c r="F142" s="80"/>
      <c r="G142" s="118" t="s">
        <v>192</v>
      </c>
      <c r="H142" s="82" t="n">
        <f aca="false">H143</f>
        <v>76920.3</v>
      </c>
      <c r="I142" s="78"/>
    </row>
    <row r="143" customFormat="false" ht="12.75" hidden="false" customHeight="false" outlineLevel="0" collapsed="false">
      <c r="A143" s="149"/>
      <c r="B143" s="80"/>
      <c r="C143" s="80" t="s">
        <v>123</v>
      </c>
      <c r="D143" s="80" t="s">
        <v>72</v>
      </c>
      <c r="E143" s="80" t="s">
        <v>193</v>
      </c>
      <c r="F143" s="80"/>
      <c r="G143" s="118" t="s">
        <v>189</v>
      </c>
      <c r="H143" s="82" t="n">
        <f aca="false">H144</f>
        <v>76920.3</v>
      </c>
      <c r="I143" s="59"/>
    </row>
    <row r="144" customFormat="false" ht="38.25" hidden="false" customHeight="false" outlineLevel="0" collapsed="false">
      <c r="A144" s="149"/>
      <c r="B144" s="80"/>
      <c r="C144" s="80" t="s">
        <v>123</v>
      </c>
      <c r="D144" s="80" t="s">
        <v>72</v>
      </c>
      <c r="E144" s="80" t="s">
        <v>193</v>
      </c>
      <c r="F144" s="80" t="s">
        <v>190</v>
      </c>
      <c r="G144" s="118" t="s">
        <v>191</v>
      </c>
      <c r="H144" s="82" t="n">
        <v>76920.3</v>
      </c>
      <c r="I144" s="117"/>
    </row>
    <row r="145" customFormat="false" ht="12.75" hidden="false" customHeight="false" outlineLevel="0" collapsed="false">
      <c r="A145" s="149"/>
      <c r="B145" s="80"/>
      <c r="C145" s="80" t="s">
        <v>123</v>
      </c>
      <c r="D145" s="80" t="s">
        <v>72</v>
      </c>
      <c r="E145" s="80" t="n">
        <v>4230000</v>
      </c>
      <c r="F145" s="80"/>
      <c r="G145" s="118" t="s">
        <v>194</v>
      </c>
      <c r="H145" s="82" t="n">
        <f aca="false">H146</f>
        <v>53242</v>
      </c>
      <c r="I145" s="117"/>
    </row>
    <row r="146" customFormat="false" ht="12.75" hidden="false" customHeight="false" outlineLevel="0" collapsed="false">
      <c r="A146" s="149"/>
      <c r="B146" s="80"/>
      <c r="C146" s="80" t="s">
        <v>123</v>
      </c>
      <c r="D146" s="80" t="s">
        <v>72</v>
      </c>
      <c r="E146" s="80" t="s">
        <v>195</v>
      </c>
      <c r="F146" s="80"/>
      <c r="G146" s="118" t="s">
        <v>189</v>
      </c>
      <c r="H146" s="82" t="n">
        <f aca="false">H147</f>
        <v>53242</v>
      </c>
      <c r="I146" s="117"/>
    </row>
    <row r="147" customFormat="false" ht="38.25" hidden="false" customHeight="false" outlineLevel="0" collapsed="false">
      <c r="A147" s="149"/>
      <c r="B147" s="80"/>
      <c r="C147" s="80" t="s">
        <v>123</v>
      </c>
      <c r="D147" s="80" t="s">
        <v>72</v>
      </c>
      <c r="E147" s="80" t="s">
        <v>195</v>
      </c>
      <c r="F147" s="80" t="s">
        <v>190</v>
      </c>
      <c r="G147" s="118" t="s">
        <v>191</v>
      </c>
      <c r="H147" s="25" t="n">
        <v>53242</v>
      </c>
      <c r="I147" s="117"/>
    </row>
    <row r="148" customFormat="false" ht="12.75" hidden="false" customHeight="false" outlineLevel="0" collapsed="false">
      <c r="A148" s="149"/>
      <c r="B148" s="80"/>
      <c r="C148" s="80" t="s">
        <v>123</v>
      </c>
      <c r="D148" s="80" t="s">
        <v>72</v>
      </c>
      <c r="E148" s="80" t="s">
        <v>198</v>
      </c>
      <c r="F148" s="80"/>
      <c r="G148" s="118" t="s">
        <v>199</v>
      </c>
      <c r="H148" s="25" t="n">
        <f aca="false">H150+H152</f>
        <v>268475.2</v>
      </c>
      <c r="I148" s="117"/>
    </row>
    <row r="149" customFormat="false" ht="12.75" hidden="false" customHeight="false" outlineLevel="0" collapsed="false">
      <c r="A149" s="149"/>
      <c r="B149" s="80"/>
      <c r="C149" s="80" t="s">
        <v>123</v>
      </c>
      <c r="D149" s="80" t="s">
        <v>72</v>
      </c>
      <c r="E149" s="80" t="s">
        <v>200</v>
      </c>
      <c r="F149" s="80"/>
      <c r="G149" s="118" t="s">
        <v>201</v>
      </c>
      <c r="H149" s="25" t="n">
        <v>5095.2</v>
      </c>
      <c r="I149" s="117"/>
    </row>
    <row r="150" customFormat="false" ht="12.75" hidden="false" customHeight="false" outlineLevel="0" collapsed="false">
      <c r="A150" s="149"/>
      <c r="B150" s="80"/>
      <c r="C150" s="80" t="s">
        <v>123</v>
      </c>
      <c r="D150" s="80" t="s">
        <v>72</v>
      </c>
      <c r="E150" s="80" t="s">
        <v>200</v>
      </c>
      <c r="F150" s="80" t="s">
        <v>202</v>
      </c>
      <c r="G150" s="118" t="s">
        <v>203</v>
      </c>
      <c r="H150" s="25" t="n">
        <v>5095.2</v>
      </c>
      <c r="I150" s="117"/>
    </row>
    <row r="151" customFormat="false" ht="25.5" hidden="false" customHeight="false" outlineLevel="0" collapsed="false">
      <c r="A151" s="149"/>
      <c r="B151" s="80"/>
      <c r="C151" s="80" t="s">
        <v>123</v>
      </c>
      <c r="D151" s="80" t="s">
        <v>72</v>
      </c>
      <c r="E151" s="80" t="s">
        <v>204</v>
      </c>
      <c r="F151" s="80"/>
      <c r="G151" s="118" t="s">
        <v>205</v>
      </c>
      <c r="H151" s="25" t="n">
        <f aca="false">H152</f>
        <v>263380</v>
      </c>
      <c r="I151" s="1"/>
    </row>
    <row r="152" customFormat="false" ht="38.25" hidden="false" customHeight="false" outlineLevel="0" collapsed="false">
      <c r="A152" s="149"/>
      <c r="B152" s="80"/>
      <c r="C152" s="80" t="s">
        <v>123</v>
      </c>
      <c r="D152" s="80" t="s">
        <v>72</v>
      </c>
      <c r="E152" s="80" t="s">
        <v>204</v>
      </c>
      <c r="F152" s="80" t="s">
        <v>190</v>
      </c>
      <c r="G152" s="118" t="s">
        <v>191</v>
      </c>
      <c r="H152" s="25" t="n">
        <v>263380</v>
      </c>
      <c r="I152" s="117"/>
    </row>
    <row r="153" customFormat="false" ht="12.75" hidden="false" customHeight="false" outlineLevel="0" collapsed="false">
      <c r="A153" s="149"/>
      <c r="B153" s="80"/>
      <c r="C153" s="89" t="s">
        <v>123</v>
      </c>
      <c r="D153" s="89" t="s">
        <v>107</v>
      </c>
      <c r="E153" s="80"/>
      <c r="F153" s="80"/>
      <c r="G153" s="84" t="s">
        <v>206</v>
      </c>
      <c r="H153" s="123" t="n">
        <f aca="false">H156</f>
        <v>250</v>
      </c>
      <c r="I153" s="117"/>
    </row>
    <row r="154" customFormat="false" ht="12.75" hidden="false" customHeight="false" outlineLevel="0" collapsed="false">
      <c r="A154" s="149"/>
      <c r="B154" s="80"/>
      <c r="C154" s="80" t="s">
        <v>123</v>
      </c>
      <c r="D154" s="80" t="s">
        <v>107</v>
      </c>
      <c r="E154" s="80" t="s">
        <v>207</v>
      </c>
      <c r="F154" s="80"/>
      <c r="G154" s="84" t="s">
        <v>208</v>
      </c>
      <c r="H154" s="25" t="n">
        <f aca="false">H155</f>
        <v>250</v>
      </c>
      <c r="I154" s="117"/>
    </row>
    <row r="155" customFormat="false" ht="12.75" hidden="false" customHeight="false" outlineLevel="0" collapsed="false">
      <c r="A155" s="149"/>
      <c r="B155" s="80"/>
      <c r="C155" s="80" t="s">
        <v>123</v>
      </c>
      <c r="D155" s="80" t="s">
        <v>107</v>
      </c>
      <c r="E155" s="80" t="s">
        <v>209</v>
      </c>
      <c r="F155" s="80"/>
      <c r="G155" s="84" t="s">
        <v>210</v>
      </c>
      <c r="H155" s="25" t="n">
        <f aca="false">H156</f>
        <v>250</v>
      </c>
      <c r="I155" s="117"/>
    </row>
    <row r="156" customFormat="false" ht="38.25" hidden="false" customHeight="false" outlineLevel="0" collapsed="false">
      <c r="A156" s="149"/>
      <c r="B156" s="80"/>
      <c r="C156" s="80" t="s">
        <v>123</v>
      </c>
      <c r="D156" s="80" t="s">
        <v>107</v>
      </c>
      <c r="E156" s="80" t="s">
        <v>209</v>
      </c>
      <c r="F156" s="80" t="s">
        <v>190</v>
      </c>
      <c r="G156" s="118" t="s">
        <v>191</v>
      </c>
      <c r="H156" s="25" t="n">
        <v>250</v>
      </c>
      <c r="I156" s="117"/>
    </row>
    <row r="157" customFormat="false" ht="12.75" hidden="false" customHeight="false" outlineLevel="0" collapsed="false">
      <c r="A157" s="149"/>
      <c r="B157" s="80"/>
      <c r="C157" s="89" t="s">
        <v>123</v>
      </c>
      <c r="D157" s="89" t="s">
        <v>123</v>
      </c>
      <c r="E157" s="80"/>
      <c r="F157" s="80"/>
      <c r="G157" s="84" t="s">
        <v>128</v>
      </c>
      <c r="H157" s="123" t="n">
        <f aca="false">H158</f>
        <v>3736</v>
      </c>
      <c r="I157" s="117"/>
    </row>
    <row r="158" customFormat="false" ht="12.75" hidden="false" customHeight="false" outlineLevel="0" collapsed="false">
      <c r="A158" s="149"/>
      <c r="B158" s="80"/>
      <c r="C158" s="80" t="s">
        <v>123</v>
      </c>
      <c r="D158" s="80" t="s">
        <v>123</v>
      </c>
      <c r="E158" s="80" t="n">
        <v>4320000</v>
      </c>
      <c r="F158" s="80"/>
      <c r="G158" s="84" t="s">
        <v>213</v>
      </c>
      <c r="H158" s="25" t="n">
        <f aca="false">H159</f>
        <v>3736</v>
      </c>
      <c r="I158" s="117"/>
    </row>
    <row r="159" customFormat="false" ht="12.75" hidden="false" customHeight="false" outlineLevel="0" collapsed="false">
      <c r="A159" s="149"/>
      <c r="B159" s="80"/>
      <c r="C159" s="80" t="s">
        <v>123</v>
      </c>
      <c r="D159" s="80" t="s">
        <v>123</v>
      </c>
      <c r="E159" s="80" t="s">
        <v>214</v>
      </c>
      <c r="F159" s="80"/>
      <c r="G159" s="84" t="s">
        <v>215</v>
      </c>
      <c r="H159" s="25" t="n">
        <f aca="false">H160</f>
        <v>3736</v>
      </c>
      <c r="I159" s="117"/>
    </row>
    <row r="160" customFormat="false" ht="12.75" hidden="false" customHeight="false" outlineLevel="0" collapsed="false">
      <c r="A160" s="149"/>
      <c r="B160" s="80"/>
      <c r="C160" s="80" t="s">
        <v>123</v>
      </c>
      <c r="D160" s="80" t="s">
        <v>123</v>
      </c>
      <c r="E160" s="80" t="s">
        <v>214</v>
      </c>
      <c r="F160" s="80" t="s">
        <v>216</v>
      </c>
      <c r="G160" s="84" t="s">
        <v>217</v>
      </c>
      <c r="H160" s="25" t="n">
        <v>3736</v>
      </c>
      <c r="I160" s="117"/>
    </row>
    <row r="161" customFormat="false" ht="12.75" hidden="false" customHeight="false" outlineLevel="0" collapsed="false">
      <c r="A161" s="149"/>
      <c r="B161" s="89"/>
      <c r="C161" s="89" t="s">
        <v>123</v>
      </c>
      <c r="D161" s="89" t="s">
        <v>115</v>
      </c>
      <c r="E161" s="80"/>
      <c r="F161" s="80"/>
      <c r="G161" s="118" t="s">
        <v>129</v>
      </c>
      <c r="H161" s="123" t="n">
        <f aca="false">H164+H167</f>
        <v>17219</v>
      </c>
      <c r="I161" s="117"/>
    </row>
    <row r="162" customFormat="false" ht="29.25" hidden="false" customHeight="true" outlineLevel="0" collapsed="false">
      <c r="A162" s="149"/>
      <c r="B162" s="89"/>
      <c r="C162" s="80" t="s">
        <v>123</v>
      </c>
      <c r="D162" s="80" t="s">
        <v>115</v>
      </c>
      <c r="E162" s="80" t="s">
        <v>148</v>
      </c>
      <c r="F162" s="80"/>
      <c r="G162" s="118" t="s">
        <v>149</v>
      </c>
      <c r="H162" s="25" t="n">
        <f aca="false">H163</f>
        <v>14054</v>
      </c>
      <c r="I162" s="1"/>
    </row>
    <row r="163" customFormat="false" ht="12.75" hidden="false" customHeight="false" outlineLevel="0" collapsed="false">
      <c r="A163" s="149"/>
      <c r="B163" s="89"/>
      <c r="C163" s="80" t="s">
        <v>123</v>
      </c>
      <c r="D163" s="80" t="s">
        <v>115</v>
      </c>
      <c r="E163" s="80" t="s">
        <v>156</v>
      </c>
      <c r="F163" s="80"/>
      <c r="G163" s="118" t="s">
        <v>157</v>
      </c>
      <c r="H163" s="25" t="n">
        <f aca="false">H164</f>
        <v>14054</v>
      </c>
      <c r="I163" s="1"/>
    </row>
    <row r="164" customFormat="false" ht="12.75" hidden="false" customHeight="false" outlineLevel="0" collapsed="false">
      <c r="A164" s="149"/>
      <c r="B164" s="89"/>
      <c r="C164" s="80" t="s">
        <v>123</v>
      </c>
      <c r="D164" s="80" t="s">
        <v>115</v>
      </c>
      <c r="E164" s="80" t="s">
        <v>156</v>
      </c>
      <c r="F164" s="80" t="s">
        <v>152</v>
      </c>
      <c r="G164" s="118" t="s">
        <v>169</v>
      </c>
      <c r="H164" s="25" t="n">
        <v>14054</v>
      </c>
      <c r="I164" s="63"/>
    </row>
    <row r="165" customFormat="false" ht="25.5" hidden="false" customHeight="false" outlineLevel="0" collapsed="false">
      <c r="A165" s="149"/>
      <c r="B165" s="89"/>
      <c r="C165" s="80" t="s">
        <v>123</v>
      </c>
      <c r="D165" s="80" t="s">
        <v>115</v>
      </c>
      <c r="E165" s="80" t="s">
        <v>220</v>
      </c>
      <c r="F165" s="80"/>
      <c r="G165" s="124" t="s">
        <v>221</v>
      </c>
      <c r="H165" s="25" t="n">
        <f aca="false">H167</f>
        <v>3165</v>
      </c>
      <c r="I165" s="1"/>
    </row>
    <row r="166" customFormat="false" ht="12.75" hidden="false" customHeight="false" outlineLevel="0" collapsed="false">
      <c r="A166" s="149"/>
      <c r="B166" s="89"/>
      <c r="C166" s="80" t="s">
        <v>123</v>
      </c>
      <c r="D166" s="80" t="s">
        <v>115</v>
      </c>
      <c r="E166" s="80" t="s">
        <v>222</v>
      </c>
      <c r="F166" s="80"/>
      <c r="G166" s="118" t="s">
        <v>223</v>
      </c>
      <c r="H166" s="25" t="n">
        <f aca="false">H167</f>
        <v>3165</v>
      </c>
      <c r="I166" s="1"/>
    </row>
    <row r="167" customFormat="false" ht="12.75" hidden="false" customHeight="false" outlineLevel="0" collapsed="false">
      <c r="A167" s="149"/>
      <c r="B167" s="89"/>
      <c r="C167" s="80" t="s">
        <v>123</v>
      </c>
      <c r="D167" s="80" t="s">
        <v>115</v>
      </c>
      <c r="E167" s="80" t="s">
        <v>222</v>
      </c>
      <c r="F167" s="80" t="s">
        <v>164</v>
      </c>
      <c r="G167" s="118" t="s">
        <v>165</v>
      </c>
      <c r="H167" s="25" t="n">
        <v>3165</v>
      </c>
      <c r="I167" s="1"/>
    </row>
    <row r="168" customFormat="false" ht="12.75" hidden="false" customHeight="false" outlineLevel="0" collapsed="false">
      <c r="A168" s="149"/>
      <c r="B168" s="89"/>
      <c r="C168" s="89" t="s">
        <v>60</v>
      </c>
      <c r="D168" s="89" t="s">
        <v>48</v>
      </c>
      <c r="E168" s="89"/>
      <c r="F168" s="89"/>
      <c r="G168" s="118" t="s">
        <v>134</v>
      </c>
      <c r="H168" s="123" t="n">
        <f aca="false">H169</f>
        <v>7748.6</v>
      </c>
      <c r="I168" s="117"/>
    </row>
    <row r="169" customFormat="false" ht="16.5" hidden="false" customHeight="true" outlineLevel="0" collapsed="false">
      <c r="A169" s="149"/>
      <c r="B169" s="89"/>
      <c r="C169" s="80" t="s">
        <v>60</v>
      </c>
      <c r="D169" s="80" t="s">
        <v>48</v>
      </c>
      <c r="E169" s="80" t="s">
        <v>198</v>
      </c>
      <c r="F169" s="80"/>
      <c r="G169" s="118" t="s">
        <v>247</v>
      </c>
      <c r="H169" s="25" t="n">
        <f aca="false">H171</f>
        <v>7748.6</v>
      </c>
      <c r="I169" s="62"/>
    </row>
    <row r="170" customFormat="false" ht="38.25" hidden="false" customHeight="false" outlineLevel="0" collapsed="false">
      <c r="A170" s="149"/>
      <c r="B170" s="89"/>
      <c r="C170" s="80" t="s">
        <v>60</v>
      </c>
      <c r="D170" s="80" t="s">
        <v>48</v>
      </c>
      <c r="E170" s="80" t="s">
        <v>248</v>
      </c>
      <c r="F170" s="80"/>
      <c r="G170" s="118" t="s">
        <v>249</v>
      </c>
      <c r="H170" s="25" t="n">
        <f aca="false">H171</f>
        <v>7748.6</v>
      </c>
      <c r="I170" s="2"/>
    </row>
    <row r="171" customFormat="false" ht="25.5" hidden="false" customHeight="false" outlineLevel="0" collapsed="false">
      <c r="A171" s="149"/>
      <c r="B171" s="89"/>
      <c r="C171" s="80" t="s">
        <v>60</v>
      </c>
      <c r="D171" s="80" t="s">
        <v>48</v>
      </c>
      <c r="E171" s="80" t="s">
        <v>248</v>
      </c>
      <c r="F171" s="80" t="s">
        <v>24</v>
      </c>
      <c r="G171" s="118" t="s">
        <v>250</v>
      </c>
      <c r="H171" s="25" t="n">
        <v>7748.6</v>
      </c>
      <c r="I171" s="2"/>
    </row>
    <row r="172" customFormat="false" ht="15" hidden="false" customHeight="false" outlineLevel="0" collapsed="false">
      <c r="A172" s="20" t="n">
        <v>8</v>
      </c>
      <c r="B172" s="92" t="s">
        <v>289</v>
      </c>
      <c r="C172" s="92"/>
      <c r="D172" s="92"/>
      <c r="E172" s="92"/>
      <c r="F172" s="92"/>
      <c r="G172" s="148" t="s">
        <v>290</v>
      </c>
      <c r="H172" s="123" t="n">
        <f aca="false">H173+H183</f>
        <v>29123</v>
      </c>
      <c r="I172" s="2"/>
    </row>
    <row r="173" customFormat="false" ht="12.75" hidden="false" customHeight="false" outlineLevel="0" collapsed="false">
      <c r="A173" s="20"/>
      <c r="B173" s="92"/>
      <c r="C173" s="89" t="s">
        <v>123</v>
      </c>
      <c r="D173" s="89" t="s">
        <v>49</v>
      </c>
      <c r="E173" s="89"/>
      <c r="F173" s="80"/>
      <c r="G173" s="90" t="s">
        <v>124</v>
      </c>
      <c r="H173" s="123" t="n">
        <f aca="false">H174+H179</f>
        <v>20137</v>
      </c>
      <c r="I173" s="2"/>
    </row>
    <row r="174" customFormat="false" ht="12.75" hidden="false" customHeight="false" outlineLevel="0" collapsed="false">
      <c r="A174" s="20"/>
      <c r="B174" s="92"/>
      <c r="C174" s="89" t="s">
        <v>123</v>
      </c>
      <c r="D174" s="89" t="s">
        <v>72</v>
      </c>
      <c r="E174" s="89"/>
      <c r="F174" s="89"/>
      <c r="G174" s="81" t="s">
        <v>126</v>
      </c>
      <c r="H174" s="123" t="n">
        <f aca="false">H175</f>
        <v>20117</v>
      </c>
      <c r="I174" s="2"/>
    </row>
    <row r="175" customFormat="false" ht="12.75" hidden="false" customHeight="false" outlineLevel="0" collapsed="false">
      <c r="A175" s="20"/>
      <c r="B175" s="92"/>
      <c r="C175" s="80" t="s">
        <v>123</v>
      </c>
      <c r="D175" s="80" t="s">
        <v>72</v>
      </c>
      <c r="E175" s="80" t="n">
        <v>4230000</v>
      </c>
      <c r="F175" s="80"/>
      <c r="G175" s="118" t="s">
        <v>194</v>
      </c>
      <c r="H175" s="25" t="n">
        <f aca="false">H176</f>
        <v>20117</v>
      </c>
      <c r="I175" s="2"/>
    </row>
    <row r="176" customFormat="false" ht="12.75" hidden="false" customHeight="false" outlineLevel="0" collapsed="false">
      <c r="A176" s="20"/>
      <c r="B176" s="92"/>
      <c r="C176" s="80" t="s">
        <v>123</v>
      </c>
      <c r="D176" s="80" t="s">
        <v>72</v>
      </c>
      <c r="E176" s="80" t="s">
        <v>195</v>
      </c>
      <c r="F176" s="80"/>
      <c r="G176" s="118" t="s">
        <v>189</v>
      </c>
      <c r="H176" s="25" t="n">
        <f aca="false">H177+H178</f>
        <v>20117</v>
      </c>
      <c r="I176" s="2"/>
    </row>
    <row r="177" customFormat="false" ht="38.25" hidden="false" customHeight="false" outlineLevel="0" collapsed="false">
      <c r="A177" s="20"/>
      <c r="B177" s="92"/>
      <c r="C177" s="80" t="s">
        <v>123</v>
      </c>
      <c r="D177" s="80" t="s">
        <v>72</v>
      </c>
      <c r="E177" s="80" t="s">
        <v>195</v>
      </c>
      <c r="F177" s="80" t="s">
        <v>190</v>
      </c>
      <c r="G177" s="118" t="s">
        <v>191</v>
      </c>
      <c r="H177" s="25" t="n">
        <v>11910</v>
      </c>
      <c r="I177" s="62"/>
    </row>
    <row r="178" customFormat="false" ht="38.25" hidden="false" customHeight="false" outlineLevel="0" collapsed="false">
      <c r="A178" s="20"/>
      <c r="B178" s="92"/>
      <c r="C178" s="80" t="s">
        <v>123</v>
      </c>
      <c r="D178" s="80" t="s">
        <v>72</v>
      </c>
      <c r="E178" s="80" t="s">
        <v>195</v>
      </c>
      <c r="F178" s="80" t="s">
        <v>196</v>
      </c>
      <c r="G178" s="118" t="s">
        <v>197</v>
      </c>
      <c r="H178" s="154" t="n">
        <v>8207</v>
      </c>
      <c r="I178" s="62"/>
    </row>
    <row r="179" customFormat="false" ht="12.75" hidden="false" customHeight="false" outlineLevel="0" collapsed="false">
      <c r="A179" s="20"/>
      <c r="B179" s="92"/>
      <c r="C179" s="89" t="s">
        <v>123</v>
      </c>
      <c r="D179" s="89" t="s">
        <v>107</v>
      </c>
      <c r="E179" s="80"/>
      <c r="F179" s="80"/>
      <c r="G179" s="81" t="s">
        <v>206</v>
      </c>
      <c r="H179" s="123" t="n">
        <f aca="false">H180</f>
        <v>20</v>
      </c>
      <c r="I179" s="62"/>
    </row>
    <row r="180" customFormat="false" ht="12.75" hidden="false" customHeight="false" outlineLevel="0" collapsed="false">
      <c r="A180" s="20"/>
      <c r="B180" s="92"/>
      <c r="C180" s="80" t="s">
        <v>123</v>
      </c>
      <c r="D180" s="80" t="s">
        <v>107</v>
      </c>
      <c r="E180" s="80" t="s">
        <v>207</v>
      </c>
      <c r="F180" s="80"/>
      <c r="G180" s="81" t="s">
        <v>208</v>
      </c>
      <c r="H180" s="25" t="n">
        <v>20</v>
      </c>
      <c r="I180" s="62"/>
    </row>
    <row r="181" customFormat="false" ht="12.75" hidden="false" customHeight="false" outlineLevel="0" collapsed="false">
      <c r="A181" s="20"/>
      <c r="B181" s="92"/>
      <c r="C181" s="80" t="s">
        <v>123</v>
      </c>
      <c r="D181" s="80" t="s">
        <v>107</v>
      </c>
      <c r="E181" s="80" t="s">
        <v>209</v>
      </c>
      <c r="F181" s="80"/>
      <c r="G181" s="81" t="s">
        <v>210</v>
      </c>
      <c r="H181" s="25" t="n">
        <v>20</v>
      </c>
      <c r="I181" s="62"/>
    </row>
    <row r="182" customFormat="false" ht="38.25" hidden="false" customHeight="false" outlineLevel="0" collapsed="false">
      <c r="A182" s="20"/>
      <c r="B182" s="92"/>
      <c r="C182" s="80" t="s">
        <v>123</v>
      </c>
      <c r="D182" s="80" t="s">
        <v>107</v>
      </c>
      <c r="E182" s="80" t="s">
        <v>209</v>
      </c>
      <c r="F182" s="80" t="s">
        <v>190</v>
      </c>
      <c r="G182" s="118" t="s">
        <v>191</v>
      </c>
      <c r="H182" s="25" t="n">
        <v>20</v>
      </c>
      <c r="I182" s="62"/>
    </row>
    <row r="183" customFormat="false" ht="12.75" hidden="false" customHeight="false" outlineLevel="0" collapsed="false">
      <c r="A183" s="149"/>
      <c r="B183" s="80"/>
      <c r="C183" s="89" t="s">
        <v>51</v>
      </c>
      <c r="D183" s="89" t="s">
        <v>49</v>
      </c>
      <c r="E183" s="89"/>
      <c r="F183" s="89"/>
      <c r="G183" s="87" t="s">
        <v>224</v>
      </c>
      <c r="H183" s="123" t="n">
        <f aca="false">H184+H192</f>
        <v>8986</v>
      </c>
      <c r="I183" s="62"/>
    </row>
    <row r="184" customFormat="false" ht="12.75" hidden="false" customHeight="false" outlineLevel="0" collapsed="false">
      <c r="A184" s="149"/>
      <c r="B184" s="80"/>
      <c r="C184" s="92" t="s">
        <v>51</v>
      </c>
      <c r="D184" s="92" t="s">
        <v>99</v>
      </c>
      <c r="E184" s="29"/>
      <c r="F184" s="29"/>
      <c r="G184" s="118" t="s">
        <v>131</v>
      </c>
      <c r="H184" s="123" t="n">
        <f aca="false">H185+H189</f>
        <v>5997</v>
      </c>
      <c r="I184" s="2"/>
    </row>
    <row r="185" customFormat="false" ht="12.75" hidden="false" customHeight="false" outlineLevel="0" collapsed="false">
      <c r="A185" s="149"/>
      <c r="B185" s="80"/>
      <c r="C185" s="80" t="s">
        <v>51</v>
      </c>
      <c r="D185" s="80" t="s">
        <v>99</v>
      </c>
      <c r="E185" s="80" t="n">
        <v>4400000</v>
      </c>
      <c r="F185" s="80"/>
      <c r="G185" s="118" t="s">
        <v>225</v>
      </c>
      <c r="H185" s="25" t="n">
        <f aca="false">H186</f>
        <v>2736</v>
      </c>
      <c r="I185" s="2"/>
    </row>
    <row r="186" customFormat="false" ht="12.75" hidden="false" customHeight="false" outlineLevel="0" collapsed="false">
      <c r="A186" s="149"/>
      <c r="B186" s="80"/>
      <c r="C186" s="80" t="s">
        <v>51</v>
      </c>
      <c r="D186" s="80" t="s">
        <v>99</v>
      </c>
      <c r="E186" s="80" t="s">
        <v>226</v>
      </c>
      <c r="F186" s="80"/>
      <c r="G186" s="118" t="s">
        <v>223</v>
      </c>
      <c r="H186" s="82" t="n">
        <f aca="false">H187+H188</f>
        <v>2736</v>
      </c>
      <c r="I186" s="2"/>
    </row>
    <row r="187" customFormat="false" ht="12.75" hidden="false" customHeight="false" outlineLevel="0" collapsed="false">
      <c r="A187" s="149"/>
      <c r="B187" s="80"/>
      <c r="C187" s="80" t="s">
        <v>51</v>
      </c>
      <c r="D187" s="80" t="s">
        <v>99</v>
      </c>
      <c r="E187" s="80" t="s">
        <v>226</v>
      </c>
      <c r="F187" s="80" t="s">
        <v>164</v>
      </c>
      <c r="G187" s="118" t="s">
        <v>165</v>
      </c>
      <c r="H187" s="82" t="n">
        <v>2236</v>
      </c>
      <c r="I187" s="146"/>
    </row>
    <row r="188" customFormat="false" ht="38.25" hidden="false" customHeight="false" outlineLevel="0" collapsed="false">
      <c r="A188" s="149"/>
      <c r="B188" s="80"/>
      <c r="C188" s="80" t="s">
        <v>51</v>
      </c>
      <c r="D188" s="80" t="s">
        <v>99</v>
      </c>
      <c r="E188" s="80" t="s">
        <v>226</v>
      </c>
      <c r="F188" s="80" t="s">
        <v>196</v>
      </c>
      <c r="G188" s="118" t="s">
        <v>197</v>
      </c>
      <c r="H188" s="82" t="n">
        <v>500</v>
      </c>
      <c r="I188" s="146"/>
    </row>
    <row r="189" customFormat="false" ht="12.75" hidden="false" customHeight="false" outlineLevel="0" collapsed="false">
      <c r="A189" s="149"/>
      <c r="B189" s="80"/>
      <c r="C189" s="80" t="s">
        <v>51</v>
      </c>
      <c r="D189" s="80" t="s">
        <v>99</v>
      </c>
      <c r="E189" s="80" t="s">
        <v>227</v>
      </c>
      <c r="F189" s="80"/>
      <c r="G189" s="118" t="s">
        <v>228</v>
      </c>
      <c r="H189" s="82" t="n">
        <f aca="false">H190</f>
        <v>3261</v>
      </c>
      <c r="I189" s="63"/>
    </row>
    <row r="190" customFormat="false" ht="12.75" hidden="false" customHeight="false" outlineLevel="0" collapsed="false">
      <c r="A190" s="149"/>
      <c r="B190" s="80"/>
      <c r="C190" s="80" t="s">
        <v>51</v>
      </c>
      <c r="D190" s="80" t="s">
        <v>99</v>
      </c>
      <c r="E190" s="80" t="s">
        <v>229</v>
      </c>
      <c r="F190" s="80"/>
      <c r="G190" s="118" t="s">
        <v>223</v>
      </c>
      <c r="H190" s="82" t="n">
        <f aca="false">H191</f>
        <v>3261</v>
      </c>
      <c r="I190" s="63"/>
    </row>
    <row r="191" customFormat="false" ht="38.25" hidden="false" customHeight="false" outlineLevel="0" collapsed="false">
      <c r="A191" s="149"/>
      <c r="B191" s="80"/>
      <c r="C191" s="80" t="s">
        <v>51</v>
      </c>
      <c r="D191" s="80" t="s">
        <v>99</v>
      </c>
      <c r="E191" s="80" t="s">
        <v>229</v>
      </c>
      <c r="F191" s="80" t="s">
        <v>190</v>
      </c>
      <c r="G191" s="118" t="s">
        <v>191</v>
      </c>
      <c r="H191" s="82" t="n">
        <v>3261</v>
      </c>
      <c r="I191" s="1"/>
    </row>
    <row r="192" customFormat="false" ht="12.75" hidden="false" customHeight="false" outlineLevel="0" collapsed="false">
      <c r="A192" s="149"/>
      <c r="B192" s="80"/>
      <c r="C192" s="89" t="s">
        <v>51</v>
      </c>
      <c r="D192" s="89" t="s">
        <v>48</v>
      </c>
      <c r="E192" s="89"/>
      <c r="F192" s="89"/>
      <c r="G192" s="118" t="s">
        <v>230</v>
      </c>
      <c r="H192" s="88" t="n">
        <f aca="false">H193</f>
        <v>2989</v>
      </c>
      <c r="I192" s="59"/>
    </row>
    <row r="193" customFormat="false" ht="32.25" hidden="false" customHeight="true" outlineLevel="0" collapsed="false">
      <c r="A193" s="149"/>
      <c r="B193" s="80"/>
      <c r="C193" s="80" t="s">
        <v>51</v>
      </c>
      <c r="D193" s="80" t="s">
        <v>48</v>
      </c>
      <c r="E193" s="80" t="s">
        <v>148</v>
      </c>
      <c r="F193" s="80"/>
      <c r="G193" s="118" t="s">
        <v>149</v>
      </c>
      <c r="H193" s="82" t="n">
        <f aca="false">H194</f>
        <v>2989</v>
      </c>
      <c r="I193" s="117"/>
    </row>
    <row r="194" customFormat="false" ht="12.75" hidden="false" customHeight="false" outlineLevel="0" collapsed="false">
      <c r="A194" s="149"/>
      <c r="B194" s="80"/>
      <c r="C194" s="80" t="s">
        <v>51</v>
      </c>
      <c r="D194" s="80" t="s">
        <v>48</v>
      </c>
      <c r="E194" s="80" t="s">
        <v>156</v>
      </c>
      <c r="F194" s="80"/>
      <c r="G194" s="118" t="s">
        <v>157</v>
      </c>
      <c r="H194" s="82" t="n">
        <f aca="false">H195</f>
        <v>2989</v>
      </c>
      <c r="I194" s="59"/>
    </row>
    <row r="195" customFormat="false" ht="13.5" hidden="false" customHeight="false" outlineLevel="0" collapsed="false">
      <c r="A195" s="149"/>
      <c r="B195" s="80"/>
      <c r="C195" s="80" t="s">
        <v>51</v>
      </c>
      <c r="D195" s="80" t="s">
        <v>48</v>
      </c>
      <c r="E195" s="80" t="s">
        <v>156</v>
      </c>
      <c r="F195" s="80" t="s">
        <v>152</v>
      </c>
      <c r="G195" s="118" t="s">
        <v>169</v>
      </c>
      <c r="H195" s="82" t="n">
        <v>2989</v>
      </c>
      <c r="I195" s="59"/>
    </row>
    <row r="196" customFormat="false" ht="13.5" hidden="false" customHeight="false" outlineLevel="0" collapsed="false">
      <c r="A196" s="155"/>
      <c r="B196" s="156"/>
      <c r="C196" s="156"/>
      <c r="D196" s="156"/>
      <c r="E196" s="156"/>
      <c r="F196" s="156"/>
      <c r="G196" s="132" t="s">
        <v>88</v>
      </c>
      <c r="H196" s="133" t="n">
        <f aca="false">H172+H135+H120+H111+H105+H90+H11+H83</f>
        <v>771500.5</v>
      </c>
      <c r="I196" s="59"/>
    </row>
  </sheetData>
  <mergeCells count="2">
    <mergeCell ref="A7:G7"/>
    <mergeCell ref="A8:H8"/>
  </mergeCells>
  <printOptions headings="false" gridLines="false" gridLinesSet="true" horizontalCentered="false" verticalCentered="false"/>
  <pageMargins left="0.290277777777778" right="0.170138888888889" top="0.420138888888889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5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E117" activeCellId="0" sqref="E1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3" min="3" style="1" width="7.99"/>
    <col collapsed="false" customWidth="true" hidden="false" outlineLevel="0" max="4" min="4" style="1" width="5.71"/>
    <col collapsed="false" customWidth="true" hidden="false" outlineLevel="0" max="5" min="5" style="1" width="55.56"/>
    <col collapsed="false" customWidth="true" hidden="false" outlineLevel="0" max="6" min="6" style="1" width="9.7"/>
    <col collapsed="false" customWidth="true" hidden="false" outlineLevel="0" max="7" min="7" style="0" width="8.85"/>
  </cols>
  <sheetData>
    <row r="1" customFormat="false" ht="12.75" hidden="false" customHeight="false" outlineLevel="0" collapsed="false">
      <c r="E1" s="59" t="s">
        <v>291</v>
      </c>
    </row>
    <row r="2" customFormat="false" ht="12.75" hidden="false" customHeight="false" outlineLevel="0" collapsed="false">
      <c r="E2" s="59" t="s">
        <v>1</v>
      </c>
    </row>
    <row r="3" customFormat="false" ht="12.75" hidden="false" customHeight="false" outlineLevel="0" collapsed="false">
      <c r="E3" s="59" t="s">
        <v>2</v>
      </c>
    </row>
    <row r="4" customFormat="false" ht="12.75" hidden="false" customHeight="false" outlineLevel="0" collapsed="false">
      <c r="E4" s="4" t="s">
        <v>37</v>
      </c>
    </row>
    <row r="5" customFormat="false" ht="12.75" hidden="false" customHeight="false" outlineLevel="0" collapsed="false">
      <c r="E5" s="4"/>
    </row>
    <row r="6" customFormat="false" ht="12.75" hidden="false" customHeight="false" outlineLevel="0" collapsed="false">
      <c r="B6" s="2"/>
      <c r="C6" s="4"/>
      <c r="D6" s="2"/>
      <c r="F6" s="2"/>
    </row>
    <row r="7" customFormat="false" ht="12.75" hidden="false" customHeight="false" outlineLevel="0" collapsed="false">
      <c r="B7" s="62" t="s">
        <v>292</v>
      </c>
      <c r="D7" s="2"/>
      <c r="E7" s="0"/>
      <c r="F7" s="0"/>
    </row>
    <row r="8" customFormat="false" ht="12.75" hidden="false" customHeight="false" outlineLevel="0" collapsed="false">
      <c r="A8" s="2"/>
      <c r="B8" s="2"/>
      <c r="C8" s="4"/>
      <c r="D8" s="62" t="s">
        <v>144</v>
      </c>
      <c r="F8" s="2"/>
    </row>
    <row r="9" customFormat="false" ht="13.5" hidden="false" customHeight="true" outlineLevel="0" collapsed="false">
      <c r="A9" s="111"/>
      <c r="B9" s="111"/>
      <c r="C9" s="111"/>
      <c r="D9" s="111"/>
      <c r="E9" s="111"/>
      <c r="F9" s="111"/>
      <c r="G9" s="59" t="s">
        <v>293</v>
      </c>
    </row>
    <row r="10" customFormat="false" ht="42" hidden="false" customHeight="true" outlineLevel="0" collapsed="false">
      <c r="A10" s="66" t="s">
        <v>93</v>
      </c>
      <c r="B10" s="67" t="s">
        <v>94</v>
      </c>
      <c r="C10" s="112" t="s">
        <v>43</v>
      </c>
      <c r="D10" s="67" t="s">
        <v>44</v>
      </c>
      <c r="E10" s="68" t="s">
        <v>95</v>
      </c>
      <c r="F10" s="143" t="s">
        <v>16</v>
      </c>
      <c r="G10" s="157" t="s">
        <v>17</v>
      </c>
    </row>
    <row r="11" customFormat="false" ht="13.5" hidden="false" customHeight="false" outlineLevel="0" collapsed="false">
      <c r="A11" s="70" t="s">
        <v>97</v>
      </c>
      <c r="B11" s="71" t="s">
        <v>98</v>
      </c>
      <c r="C11" s="71" t="s">
        <v>145</v>
      </c>
      <c r="D11" s="71" t="s">
        <v>146</v>
      </c>
      <c r="E11" s="72" t="n">
        <v>5</v>
      </c>
      <c r="F11" s="113" t="n">
        <v>6</v>
      </c>
      <c r="G11" s="158" t="s">
        <v>294</v>
      </c>
    </row>
    <row r="12" customFormat="false" ht="15" hidden="false" customHeight="false" outlineLevel="0" collapsed="false">
      <c r="A12" s="114"/>
      <c r="B12" s="114"/>
      <c r="C12" s="115"/>
      <c r="D12" s="75"/>
      <c r="E12" s="116"/>
      <c r="F12" s="77"/>
      <c r="G12" s="159"/>
    </row>
    <row r="13" customFormat="false" ht="12.75" hidden="false" customHeight="false" outlineLevel="0" collapsed="false">
      <c r="A13" s="89" t="s">
        <v>99</v>
      </c>
      <c r="B13" s="89" t="s">
        <v>49</v>
      </c>
      <c r="C13" s="80"/>
      <c r="D13" s="80"/>
      <c r="E13" s="90" t="s">
        <v>100</v>
      </c>
      <c r="F13" s="88" t="n">
        <f aca="false">F14+F18+F24+F31+F35</f>
        <v>65405.7</v>
      </c>
      <c r="G13" s="88" t="n">
        <f aca="false">G14+G18+G24+G31+G35</f>
        <v>64071.5</v>
      </c>
    </row>
    <row r="14" customFormat="false" ht="25.5" hidden="false" customHeight="false" outlineLevel="0" collapsed="false">
      <c r="A14" s="89" t="s">
        <v>99</v>
      </c>
      <c r="B14" s="89" t="s">
        <v>72</v>
      </c>
      <c r="C14" s="80"/>
      <c r="D14" s="80"/>
      <c r="E14" s="118" t="s">
        <v>147</v>
      </c>
      <c r="F14" s="88" t="n">
        <v>1550</v>
      </c>
      <c r="G14" s="88" t="n">
        <v>1550</v>
      </c>
    </row>
    <row r="15" customFormat="false" ht="38.25" hidden="false" customHeight="false" outlineLevel="0" collapsed="false">
      <c r="A15" s="80" t="s">
        <v>99</v>
      </c>
      <c r="B15" s="80" t="s">
        <v>72</v>
      </c>
      <c r="C15" s="80" t="s">
        <v>148</v>
      </c>
      <c r="D15" s="80"/>
      <c r="E15" s="118" t="s">
        <v>149</v>
      </c>
      <c r="F15" s="82" t="n">
        <v>1550</v>
      </c>
      <c r="G15" s="160" t="n">
        <v>1550</v>
      </c>
    </row>
    <row r="16" customFormat="false" ht="12.75" hidden="false" customHeight="false" outlineLevel="0" collapsed="false">
      <c r="A16" s="80" t="s">
        <v>99</v>
      </c>
      <c r="B16" s="80" t="s">
        <v>72</v>
      </c>
      <c r="C16" s="80" t="s">
        <v>150</v>
      </c>
      <c r="D16" s="80"/>
      <c r="E16" s="118" t="s">
        <v>151</v>
      </c>
      <c r="F16" s="82" t="n">
        <v>1550</v>
      </c>
      <c r="G16" s="160" t="n">
        <v>1550</v>
      </c>
    </row>
    <row r="17" customFormat="false" ht="12.75" hidden="false" customHeight="false" outlineLevel="0" collapsed="false">
      <c r="A17" s="80" t="s">
        <v>99</v>
      </c>
      <c r="B17" s="80" t="s">
        <v>72</v>
      </c>
      <c r="C17" s="80" t="s">
        <v>150</v>
      </c>
      <c r="D17" s="80" t="s">
        <v>152</v>
      </c>
      <c r="E17" s="118" t="s">
        <v>153</v>
      </c>
      <c r="F17" s="82" t="n">
        <v>1550</v>
      </c>
      <c r="G17" s="160" t="n">
        <v>1550</v>
      </c>
    </row>
    <row r="18" customFormat="false" ht="38.25" hidden="false" customHeight="false" outlineLevel="0" collapsed="false">
      <c r="A18" s="89" t="s">
        <v>99</v>
      </c>
      <c r="B18" s="89" t="s">
        <v>61</v>
      </c>
      <c r="C18" s="80"/>
      <c r="D18" s="80"/>
      <c r="E18" s="118" t="s">
        <v>154</v>
      </c>
      <c r="F18" s="88" t="n">
        <f aca="false">F19</f>
        <v>2976</v>
      </c>
      <c r="G18" s="88" t="n">
        <f aca="false">G19</f>
        <v>2976</v>
      </c>
    </row>
    <row r="19" customFormat="false" ht="25.5" hidden="false" customHeight="false" outlineLevel="0" collapsed="false">
      <c r="A19" s="80" t="s">
        <v>99</v>
      </c>
      <c r="B19" s="80" t="s">
        <v>61</v>
      </c>
      <c r="C19" s="80" t="s">
        <v>148</v>
      </c>
      <c r="D19" s="80"/>
      <c r="E19" s="118" t="s">
        <v>155</v>
      </c>
      <c r="F19" s="82" t="n">
        <f aca="false">F21+F23</f>
        <v>2976</v>
      </c>
      <c r="G19" s="82" t="n">
        <f aca="false">G21+G23</f>
        <v>2976</v>
      </c>
    </row>
    <row r="20" customFormat="false" ht="12.75" hidden="false" customHeight="false" outlineLevel="0" collapsed="false">
      <c r="A20" s="80" t="s">
        <v>99</v>
      </c>
      <c r="B20" s="80" t="s">
        <v>61</v>
      </c>
      <c r="C20" s="80" t="s">
        <v>156</v>
      </c>
      <c r="D20" s="80"/>
      <c r="E20" s="118" t="s">
        <v>157</v>
      </c>
      <c r="F20" s="82" t="n">
        <v>1710</v>
      </c>
      <c r="G20" s="82" t="n">
        <v>1710</v>
      </c>
    </row>
    <row r="21" customFormat="false" ht="12.75" hidden="false" customHeight="false" outlineLevel="0" collapsed="false">
      <c r="A21" s="80" t="s">
        <v>99</v>
      </c>
      <c r="B21" s="80" t="s">
        <v>61</v>
      </c>
      <c r="C21" s="80" t="s">
        <v>156</v>
      </c>
      <c r="D21" s="80" t="s">
        <v>152</v>
      </c>
      <c r="E21" s="118" t="s">
        <v>153</v>
      </c>
      <c r="F21" s="82" t="n">
        <v>1710</v>
      </c>
      <c r="G21" s="160" t="n">
        <v>1710</v>
      </c>
    </row>
    <row r="22" customFormat="false" ht="25.5" hidden="false" customHeight="false" outlineLevel="0" collapsed="false">
      <c r="A22" s="80" t="s">
        <v>99</v>
      </c>
      <c r="B22" s="80" t="s">
        <v>61</v>
      </c>
      <c r="C22" s="80" t="s">
        <v>158</v>
      </c>
      <c r="D22" s="80"/>
      <c r="E22" s="118" t="s">
        <v>159</v>
      </c>
      <c r="F22" s="82" t="n">
        <v>1266</v>
      </c>
      <c r="G22" s="82" t="n">
        <v>1266</v>
      </c>
    </row>
    <row r="23" customFormat="false" ht="12.75" hidden="false" customHeight="false" outlineLevel="0" collapsed="false">
      <c r="A23" s="80" t="s">
        <v>99</v>
      </c>
      <c r="B23" s="80" t="s">
        <v>61</v>
      </c>
      <c r="C23" s="80" t="s">
        <v>158</v>
      </c>
      <c r="D23" s="80" t="s">
        <v>152</v>
      </c>
      <c r="E23" s="118" t="s">
        <v>153</v>
      </c>
      <c r="F23" s="82" t="n">
        <v>1266</v>
      </c>
      <c r="G23" s="160" t="n">
        <v>1266</v>
      </c>
    </row>
    <row r="24" customFormat="false" ht="25.5" hidden="false" customHeight="false" outlineLevel="0" collapsed="false">
      <c r="A24" s="89" t="s">
        <v>99</v>
      </c>
      <c r="B24" s="89" t="s">
        <v>48</v>
      </c>
      <c r="C24" s="80"/>
      <c r="D24" s="80"/>
      <c r="E24" s="118" t="s">
        <v>160</v>
      </c>
      <c r="F24" s="88" t="n">
        <f aca="false">F27+F28</f>
        <v>36738</v>
      </c>
      <c r="G24" s="88" t="n">
        <f aca="false">G27+G28</f>
        <v>36488</v>
      </c>
    </row>
    <row r="25" customFormat="false" ht="38.25" hidden="false" customHeight="false" outlineLevel="0" collapsed="false">
      <c r="A25" s="80" t="s">
        <v>99</v>
      </c>
      <c r="B25" s="80" t="s">
        <v>48</v>
      </c>
      <c r="C25" s="80" t="s">
        <v>148</v>
      </c>
      <c r="D25" s="80"/>
      <c r="E25" s="118" t="s">
        <v>149</v>
      </c>
      <c r="F25" s="82" t="n">
        <f aca="false">F26</f>
        <v>36079</v>
      </c>
      <c r="G25" s="160" t="n">
        <f aca="false">G26</f>
        <v>35829</v>
      </c>
    </row>
    <row r="26" customFormat="false" ht="12.75" hidden="false" customHeight="false" outlineLevel="0" collapsed="false">
      <c r="A26" s="80" t="s">
        <v>99</v>
      </c>
      <c r="B26" s="80" t="s">
        <v>48</v>
      </c>
      <c r="C26" s="80" t="s">
        <v>156</v>
      </c>
      <c r="D26" s="80"/>
      <c r="E26" s="118" t="s">
        <v>157</v>
      </c>
      <c r="F26" s="82" t="n">
        <v>36079</v>
      </c>
      <c r="G26" s="160" t="n">
        <v>35829</v>
      </c>
    </row>
    <row r="27" customFormat="false" ht="12.75" hidden="false" customHeight="false" outlineLevel="0" collapsed="false">
      <c r="A27" s="80" t="s">
        <v>99</v>
      </c>
      <c r="B27" s="80" t="s">
        <v>48</v>
      </c>
      <c r="C27" s="80" t="s">
        <v>156</v>
      </c>
      <c r="D27" s="80" t="s">
        <v>152</v>
      </c>
      <c r="E27" s="118" t="s">
        <v>161</v>
      </c>
      <c r="F27" s="82" t="n">
        <v>36079</v>
      </c>
      <c r="G27" s="160" t="n">
        <v>35829</v>
      </c>
    </row>
    <row r="28" customFormat="false" ht="25.5" hidden="false" customHeight="false" outlineLevel="0" collapsed="false">
      <c r="A28" s="80" t="s">
        <v>99</v>
      </c>
      <c r="B28" s="80" t="s">
        <v>48</v>
      </c>
      <c r="C28" s="80" t="s">
        <v>162</v>
      </c>
      <c r="D28" s="80"/>
      <c r="E28" s="118" t="s">
        <v>163</v>
      </c>
      <c r="F28" s="82" t="n">
        <f aca="false">F29</f>
        <v>659</v>
      </c>
      <c r="G28" s="82" t="n">
        <f aca="false">G29</f>
        <v>659</v>
      </c>
    </row>
    <row r="29" customFormat="false" ht="12.75" hidden="false" customHeight="false" outlineLevel="0" collapsed="false">
      <c r="A29" s="80" t="s">
        <v>99</v>
      </c>
      <c r="B29" s="80" t="s">
        <v>48</v>
      </c>
      <c r="C29" s="80" t="s">
        <v>162</v>
      </c>
      <c r="D29" s="80" t="s">
        <v>164</v>
      </c>
      <c r="E29" s="118" t="s">
        <v>165</v>
      </c>
      <c r="F29" s="82" t="n">
        <v>659</v>
      </c>
      <c r="G29" s="160" t="n">
        <v>659</v>
      </c>
    </row>
    <row r="30" customFormat="false" ht="12.75" hidden="false" customHeight="false" outlineLevel="0" collapsed="false">
      <c r="A30" s="89" t="s">
        <v>99</v>
      </c>
      <c r="B30" s="89" t="s">
        <v>109</v>
      </c>
      <c r="C30" s="80"/>
      <c r="D30" s="80"/>
      <c r="E30" s="118" t="s">
        <v>168</v>
      </c>
      <c r="F30" s="82"/>
      <c r="G30" s="160"/>
    </row>
    <row r="31" customFormat="false" ht="12.75" hidden="false" customHeight="false" outlineLevel="0" collapsed="false">
      <c r="A31" s="80"/>
      <c r="B31" s="80"/>
      <c r="C31" s="80"/>
      <c r="D31" s="80"/>
      <c r="E31" s="118" t="s">
        <v>111</v>
      </c>
      <c r="F31" s="88" t="n">
        <f aca="false">F33</f>
        <v>11615</v>
      </c>
      <c r="G31" s="161" t="n">
        <f aca="false">G32</f>
        <v>11615</v>
      </c>
    </row>
    <row r="32" customFormat="false" ht="25.5" hidden="false" customHeight="false" outlineLevel="0" collapsed="false">
      <c r="A32" s="80" t="s">
        <v>99</v>
      </c>
      <c r="B32" s="80" t="s">
        <v>109</v>
      </c>
      <c r="C32" s="80" t="s">
        <v>148</v>
      </c>
      <c r="D32" s="80"/>
      <c r="E32" s="118" t="s">
        <v>155</v>
      </c>
      <c r="F32" s="82" t="n">
        <f aca="false">F33</f>
        <v>11615</v>
      </c>
      <c r="G32" s="82" t="n">
        <f aca="false">G33</f>
        <v>11615</v>
      </c>
    </row>
    <row r="33" customFormat="false" ht="12.75" hidden="false" customHeight="false" outlineLevel="0" collapsed="false">
      <c r="A33" s="80" t="s">
        <v>99</v>
      </c>
      <c r="B33" s="80" t="s">
        <v>109</v>
      </c>
      <c r="C33" s="80" t="s">
        <v>156</v>
      </c>
      <c r="D33" s="80"/>
      <c r="E33" s="118" t="s">
        <v>157</v>
      </c>
      <c r="F33" s="82" t="n">
        <f aca="false">F34</f>
        <v>11615</v>
      </c>
      <c r="G33" s="160" t="n">
        <f aca="false">G34</f>
        <v>11615</v>
      </c>
    </row>
    <row r="34" customFormat="false" ht="12.75" hidden="false" customHeight="false" outlineLevel="0" collapsed="false">
      <c r="A34" s="80" t="s">
        <v>99</v>
      </c>
      <c r="B34" s="80" t="s">
        <v>109</v>
      </c>
      <c r="C34" s="80" t="s">
        <v>156</v>
      </c>
      <c r="D34" s="80" t="s">
        <v>152</v>
      </c>
      <c r="E34" s="118" t="s">
        <v>169</v>
      </c>
      <c r="F34" s="82" t="n">
        <v>11615</v>
      </c>
      <c r="G34" s="82" t="n">
        <v>11615</v>
      </c>
    </row>
    <row r="35" customFormat="false" ht="12.75" hidden="false" customHeight="false" outlineLevel="0" collapsed="false">
      <c r="A35" s="89" t="s">
        <v>99</v>
      </c>
      <c r="B35" s="89" t="s">
        <v>112</v>
      </c>
      <c r="C35" s="80"/>
      <c r="D35" s="80"/>
      <c r="E35" s="118" t="s">
        <v>113</v>
      </c>
      <c r="F35" s="88" t="n">
        <f aca="false">F36+F41+F43+F40</f>
        <v>12526.7</v>
      </c>
      <c r="G35" s="88" t="n">
        <f aca="false">G36+G41+G43+G40</f>
        <v>11442.5</v>
      </c>
    </row>
    <row r="36" customFormat="false" ht="12.75" hidden="false" customHeight="false" outlineLevel="0" collapsed="false">
      <c r="A36" s="80" t="s">
        <v>99</v>
      </c>
      <c r="B36" s="80" t="s">
        <v>112</v>
      </c>
      <c r="C36" s="80" t="s">
        <v>170</v>
      </c>
      <c r="D36" s="80"/>
      <c r="E36" s="118" t="s">
        <v>171</v>
      </c>
      <c r="F36" s="82" t="n">
        <v>2682.8</v>
      </c>
      <c r="G36" s="160" t="n">
        <v>2768.6</v>
      </c>
    </row>
    <row r="37" customFormat="false" ht="12.75" hidden="false" customHeight="false" outlineLevel="0" collapsed="false">
      <c r="A37" s="80" t="s">
        <v>99</v>
      </c>
      <c r="B37" s="80" t="s">
        <v>112</v>
      </c>
      <c r="C37" s="80" t="s">
        <v>170</v>
      </c>
      <c r="D37" s="80" t="s">
        <v>164</v>
      </c>
      <c r="E37" s="118" t="s">
        <v>165</v>
      </c>
      <c r="F37" s="82" t="n">
        <v>2682.8</v>
      </c>
      <c r="G37" s="82" t="n">
        <v>2768.6</v>
      </c>
    </row>
    <row r="38" customFormat="false" ht="25.5" hidden="false" customHeight="false" outlineLevel="0" collapsed="false">
      <c r="A38" s="80" t="s">
        <v>99</v>
      </c>
      <c r="B38" s="80" t="s">
        <v>112</v>
      </c>
      <c r="C38" s="80" t="s">
        <v>148</v>
      </c>
      <c r="D38" s="80"/>
      <c r="E38" s="118" t="s">
        <v>155</v>
      </c>
      <c r="F38" s="82" t="n">
        <f aca="false">F39</f>
        <v>7505</v>
      </c>
      <c r="G38" s="82" t="n">
        <f aca="false">G39</f>
        <v>7335</v>
      </c>
    </row>
    <row r="39" customFormat="false" ht="12.75" hidden="false" customHeight="false" outlineLevel="0" collapsed="false">
      <c r="A39" s="80" t="s">
        <v>99</v>
      </c>
      <c r="B39" s="80" t="s">
        <v>112</v>
      </c>
      <c r="C39" s="80" t="s">
        <v>156</v>
      </c>
      <c r="D39" s="80"/>
      <c r="E39" s="118" t="s">
        <v>157</v>
      </c>
      <c r="F39" s="82" t="n">
        <f aca="false">F40</f>
        <v>7505</v>
      </c>
      <c r="G39" s="95" t="n">
        <f aca="false">G40</f>
        <v>7335</v>
      </c>
    </row>
    <row r="40" customFormat="false" ht="12.75" hidden="false" customHeight="false" outlineLevel="0" collapsed="false">
      <c r="A40" s="80" t="s">
        <v>99</v>
      </c>
      <c r="B40" s="80" t="s">
        <v>112</v>
      </c>
      <c r="C40" s="80" t="s">
        <v>156</v>
      </c>
      <c r="D40" s="80" t="s">
        <v>152</v>
      </c>
      <c r="E40" s="118" t="s">
        <v>169</v>
      </c>
      <c r="F40" s="82" t="n">
        <v>7505</v>
      </c>
      <c r="G40" s="82" t="n">
        <v>7335</v>
      </c>
    </row>
    <row r="41" customFormat="false" ht="57" hidden="false" customHeight="true" outlineLevel="0" collapsed="false">
      <c r="A41" s="80" t="s">
        <v>99</v>
      </c>
      <c r="B41" s="80" t="s">
        <v>112</v>
      </c>
      <c r="C41" s="80" t="s">
        <v>172</v>
      </c>
      <c r="D41" s="119"/>
      <c r="E41" s="120" t="s">
        <v>173</v>
      </c>
      <c r="F41" s="82" t="n">
        <v>338.9</v>
      </c>
      <c r="G41" s="82" t="n">
        <v>338.9</v>
      </c>
    </row>
    <row r="42" customFormat="false" ht="12.75" hidden="false" customHeight="false" outlineLevel="0" collapsed="false">
      <c r="A42" s="80" t="s">
        <v>99</v>
      </c>
      <c r="B42" s="80" t="s">
        <v>112</v>
      </c>
      <c r="C42" s="80" t="s">
        <v>172</v>
      </c>
      <c r="D42" s="80" t="s">
        <v>164</v>
      </c>
      <c r="E42" s="118" t="s">
        <v>165</v>
      </c>
      <c r="F42" s="82" t="n">
        <v>338.9</v>
      </c>
      <c r="G42" s="82" t="n">
        <v>338.9</v>
      </c>
    </row>
    <row r="43" customFormat="false" ht="25.5" hidden="false" customHeight="false" outlineLevel="0" collapsed="false">
      <c r="A43" s="80" t="s">
        <v>99</v>
      </c>
      <c r="B43" s="80" t="s">
        <v>112</v>
      </c>
      <c r="C43" s="80" t="s">
        <v>174</v>
      </c>
      <c r="D43" s="80"/>
      <c r="E43" s="118" t="s">
        <v>295</v>
      </c>
      <c r="F43" s="82" t="n">
        <f aca="false">F44</f>
        <v>2000</v>
      </c>
      <c r="G43" s="82" t="n">
        <f aca="false">G44</f>
        <v>1000</v>
      </c>
    </row>
    <row r="44" customFormat="false" ht="12.75" hidden="false" customHeight="false" outlineLevel="0" collapsed="false">
      <c r="A44" s="80" t="s">
        <v>99</v>
      </c>
      <c r="B44" s="80" t="s">
        <v>112</v>
      </c>
      <c r="C44" s="80" t="s">
        <v>176</v>
      </c>
      <c r="D44" s="80"/>
      <c r="E44" s="118" t="s">
        <v>177</v>
      </c>
      <c r="F44" s="82" t="n">
        <f aca="false">F45</f>
        <v>2000</v>
      </c>
      <c r="G44" s="160" t="n">
        <v>1000</v>
      </c>
    </row>
    <row r="45" customFormat="false" ht="25.5" hidden="false" customHeight="false" outlineLevel="0" collapsed="false">
      <c r="A45" s="80" t="s">
        <v>99</v>
      </c>
      <c r="B45" s="80" t="s">
        <v>112</v>
      </c>
      <c r="C45" s="80" t="s">
        <v>176</v>
      </c>
      <c r="D45" s="80" t="s">
        <v>86</v>
      </c>
      <c r="E45" s="118" t="s">
        <v>87</v>
      </c>
      <c r="F45" s="82" t="n">
        <v>2000</v>
      </c>
      <c r="G45" s="160" t="n">
        <v>1000</v>
      </c>
    </row>
    <row r="46" customFormat="false" ht="25.5" hidden="false" customHeight="false" outlineLevel="0" collapsed="false">
      <c r="A46" s="89" t="s">
        <v>61</v>
      </c>
      <c r="B46" s="89" t="s">
        <v>49</v>
      </c>
      <c r="C46" s="89"/>
      <c r="D46" s="89"/>
      <c r="E46" s="87" t="s">
        <v>114</v>
      </c>
      <c r="F46" s="88" t="n">
        <f aca="false">F47</f>
        <v>1500</v>
      </c>
      <c r="G46" s="161" t="n">
        <f aca="false">G47</f>
        <v>1500</v>
      </c>
    </row>
    <row r="47" customFormat="false" ht="25.5" hidden="false" customHeight="false" outlineLevel="0" collapsed="false">
      <c r="A47" s="89" t="s">
        <v>61</v>
      </c>
      <c r="B47" s="89" t="s">
        <v>115</v>
      </c>
      <c r="C47" s="80"/>
      <c r="D47" s="80"/>
      <c r="E47" s="118" t="s">
        <v>178</v>
      </c>
      <c r="F47" s="88" t="n">
        <f aca="false">F48</f>
        <v>1500</v>
      </c>
      <c r="G47" s="161" t="n">
        <v>1500</v>
      </c>
    </row>
    <row r="48" customFormat="false" ht="12.75" hidden="false" customHeight="false" outlineLevel="0" collapsed="false">
      <c r="A48" s="80" t="s">
        <v>61</v>
      </c>
      <c r="B48" s="80" t="s">
        <v>115</v>
      </c>
      <c r="C48" s="80" t="s">
        <v>156</v>
      </c>
      <c r="D48" s="80"/>
      <c r="E48" s="118" t="s">
        <v>157</v>
      </c>
      <c r="F48" s="82" t="n">
        <f aca="false">F49</f>
        <v>1500</v>
      </c>
      <c r="G48" s="82" t="n">
        <f aca="false">G49</f>
        <v>1500</v>
      </c>
    </row>
    <row r="49" customFormat="false" ht="12.75" hidden="false" customHeight="false" outlineLevel="0" collapsed="false">
      <c r="A49" s="80" t="s">
        <v>61</v>
      </c>
      <c r="B49" s="80" t="s">
        <v>115</v>
      </c>
      <c r="C49" s="80" t="s">
        <v>156</v>
      </c>
      <c r="D49" s="80" t="s">
        <v>164</v>
      </c>
      <c r="E49" s="118" t="s">
        <v>165</v>
      </c>
      <c r="F49" s="82" t="n">
        <v>1500</v>
      </c>
      <c r="G49" s="160" t="n">
        <v>1500</v>
      </c>
    </row>
    <row r="50" customFormat="false" ht="12.75" hidden="false" customHeight="false" outlineLevel="0" collapsed="false">
      <c r="A50" s="89" t="s">
        <v>48</v>
      </c>
      <c r="B50" s="89" t="s">
        <v>49</v>
      </c>
      <c r="C50" s="89"/>
      <c r="D50" s="80"/>
      <c r="E50" s="87" t="s">
        <v>50</v>
      </c>
      <c r="F50" s="88" t="n">
        <f aca="false">F51+F55+F58</f>
        <v>3016.3</v>
      </c>
      <c r="G50" s="88" t="n">
        <f aca="false">G51+G55+G58</f>
        <v>3016.3</v>
      </c>
    </row>
    <row r="51" customFormat="false" ht="12.75" hidden="false" customHeight="false" outlineLevel="0" collapsed="false">
      <c r="A51" s="89" t="s">
        <v>48</v>
      </c>
      <c r="B51" s="89" t="s">
        <v>51</v>
      </c>
      <c r="C51" s="89"/>
      <c r="D51" s="80"/>
      <c r="E51" s="118" t="s">
        <v>52</v>
      </c>
      <c r="F51" s="88" t="n">
        <f aca="false">F54</f>
        <v>1097</v>
      </c>
      <c r="G51" s="88" t="n">
        <f aca="false">G54</f>
        <v>1097</v>
      </c>
    </row>
    <row r="52" customFormat="false" ht="12.75" hidden="false" customHeight="false" outlineLevel="0" collapsed="false">
      <c r="A52" s="80" t="s">
        <v>48</v>
      </c>
      <c r="B52" s="80" t="s">
        <v>51</v>
      </c>
      <c r="C52" s="80" t="s">
        <v>53</v>
      </c>
      <c r="D52" s="80"/>
      <c r="E52" s="121" t="s">
        <v>54</v>
      </c>
      <c r="F52" s="82" t="n">
        <v>1097</v>
      </c>
      <c r="G52" s="160" t="n">
        <v>1097</v>
      </c>
    </row>
    <row r="53" customFormat="false" ht="12.75" hidden="false" customHeight="false" outlineLevel="0" collapsed="false">
      <c r="A53" s="80" t="s">
        <v>48</v>
      </c>
      <c r="B53" s="80" t="s">
        <v>51</v>
      </c>
      <c r="C53" s="80" t="s">
        <v>55</v>
      </c>
      <c r="D53" s="80"/>
      <c r="E53" s="118" t="s">
        <v>181</v>
      </c>
      <c r="F53" s="82" t="n">
        <f aca="false">F54</f>
        <v>1097</v>
      </c>
      <c r="G53" s="160" t="n">
        <f aca="false">G54</f>
        <v>1097</v>
      </c>
    </row>
    <row r="54" customFormat="false" ht="38.25" hidden="false" customHeight="false" outlineLevel="0" collapsed="false">
      <c r="A54" s="80" t="s">
        <v>48</v>
      </c>
      <c r="B54" s="80" t="s">
        <v>51</v>
      </c>
      <c r="C54" s="80" t="s">
        <v>55</v>
      </c>
      <c r="D54" s="80" t="s">
        <v>57</v>
      </c>
      <c r="E54" s="118" t="s">
        <v>58</v>
      </c>
      <c r="F54" s="82" t="n">
        <v>1097</v>
      </c>
      <c r="G54" s="160" t="n">
        <v>1097</v>
      </c>
    </row>
    <row r="55" customFormat="false" ht="12.75" hidden="false" customHeight="false" outlineLevel="0" collapsed="false">
      <c r="A55" s="89" t="s">
        <v>48</v>
      </c>
      <c r="B55" s="89" t="s">
        <v>115</v>
      </c>
      <c r="C55" s="89"/>
      <c r="D55" s="80"/>
      <c r="E55" s="118" t="s">
        <v>119</v>
      </c>
      <c r="F55" s="88" t="n">
        <f aca="false">F56</f>
        <v>1669.3</v>
      </c>
      <c r="G55" s="88" t="n">
        <f aca="false">G56</f>
        <v>1669.3</v>
      </c>
    </row>
    <row r="56" customFormat="false" ht="38.25" hidden="false" customHeight="false" outlineLevel="0" collapsed="false">
      <c r="A56" s="80" t="s">
        <v>48</v>
      </c>
      <c r="B56" s="80" t="s">
        <v>115</v>
      </c>
      <c r="C56" s="80" t="s">
        <v>182</v>
      </c>
      <c r="D56" s="80"/>
      <c r="E56" s="118" t="s">
        <v>183</v>
      </c>
      <c r="F56" s="82" t="n">
        <v>1669.3</v>
      </c>
      <c r="G56" s="82" t="n">
        <v>1669.3</v>
      </c>
    </row>
    <row r="57" customFormat="false" ht="25.5" hidden="false" customHeight="false" outlineLevel="0" collapsed="false">
      <c r="A57" s="80" t="s">
        <v>48</v>
      </c>
      <c r="B57" s="80" t="s">
        <v>115</v>
      </c>
      <c r="C57" s="80" t="s">
        <v>182</v>
      </c>
      <c r="D57" s="80" t="s">
        <v>86</v>
      </c>
      <c r="E57" s="118" t="s">
        <v>87</v>
      </c>
      <c r="F57" s="82" t="n">
        <v>1669.3</v>
      </c>
      <c r="G57" s="160" t="n">
        <v>1669.3</v>
      </c>
    </row>
    <row r="58" customFormat="false" ht="12.75" hidden="false" customHeight="false" outlineLevel="0" collapsed="false">
      <c r="A58" s="89" t="s">
        <v>48</v>
      </c>
      <c r="B58" s="89" t="s">
        <v>70</v>
      </c>
      <c r="C58" s="89"/>
      <c r="D58" s="80"/>
      <c r="E58" s="121" t="s">
        <v>120</v>
      </c>
      <c r="F58" s="88" t="n">
        <f aca="false">F59</f>
        <v>250</v>
      </c>
      <c r="G58" s="88" t="n">
        <f aca="false">G59</f>
        <v>250</v>
      </c>
    </row>
    <row r="59" customFormat="false" ht="12.75" hidden="false" customHeight="false" outlineLevel="0" collapsed="false">
      <c r="A59" s="80" t="s">
        <v>48</v>
      </c>
      <c r="B59" s="80" t="s">
        <v>70</v>
      </c>
      <c r="C59" s="80" t="s">
        <v>184</v>
      </c>
      <c r="D59" s="80"/>
      <c r="E59" s="121" t="s">
        <v>185</v>
      </c>
      <c r="F59" s="82" t="n">
        <f aca="false">F60</f>
        <v>250</v>
      </c>
      <c r="G59" s="82" t="n">
        <f aca="false">G60</f>
        <v>250</v>
      </c>
    </row>
    <row r="60" customFormat="false" ht="25.5" hidden="false" customHeight="false" outlineLevel="0" collapsed="false">
      <c r="A60" s="80" t="s">
        <v>48</v>
      </c>
      <c r="B60" s="80" t="s">
        <v>70</v>
      </c>
      <c r="C60" s="80" t="s">
        <v>184</v>
      </c>
      <c r="D60" s="80" t="s">
        <v>86</v>
      </c>
      <c r="E60" s="118" t="s">
        <v>87</v>
      </c>
      <c r="F60" s="82" t="n">
        <v>250</v>
      </c>
      <c r="G60" s="82" t="n">
        <v>250</v>
      </c>
    </row>
    <row r="61" customFormat="false" ht="12.75" hidden="false" customHeight="false" outlineLevel="0" collapsed="false">
      <c r="A61" s="89" t="s">
        <v>107</v>
      </c>
      <c r="B61" s="89" t="n">
        <v>0</v>
      </c>
      <c r="C61" s="80"/>
      <c r="D61" s="80"/>
      <c r="E61" s="87" t="s">
        <v>121</v>
      </c>
      <c r="F61" s="88" t="n">
        <f aca="false">F62</f>
        <v>2866</v>
      </c>
      <c r="G61" s="88" t="n">
        <f aca="false">G62</f>
        <v>2866</v>
      </c>
    </row>
    <row r="62" customFormat="false" ht="12.75" hidden="false" customHeight="false" outlineLevel="0" collapsed="false">
      <c r="A62" s="89" t="s">
        <v>107</v>
      </c>
      <c r="B62" s="89" t="s">
        <v>107</v>
      </c>
      <c r="C62" s="80"/>
      <c r="D62" s="80"/>
      <c r="E62" s="118" t="s">
        <v>122</v>
      </c>
      <c r="F62" s="88" t="n">
        <f aca="false">F65</f>
        <v>2866</v>
      </c>
      <c r="G62" s="88" t="n">
        <f aca="false">G65</f>
        <v>2866</v>
      </c>
    </row>
    <row r="63" customFormat="false" ht="12.75" hidden="false" customHeight="false" outlineLevel="0" collapsed="false">
      <c r="A63" s="80" t="s">
        <v>107</v>
      </c>
      <c r="B63" s="80" t="s">
        <v>107</v>
      </c>
      <c r="C63" s="80" t="s">
        <v>148</v>
      </c>
      <c r="D63" s="80"/>
      <c r="E63" s="118" t="s">
        <v>186</v>
      </c>
      <c r="F63" s="82" t="n">
        <f aca="false">F64</f>
        <v>2866</v>
      </c>
      <c r="G63" s="82" t="n">
        <f aca="false">G64</f>
        <v>2866</v>
      </c>
    </row>
    <row r="64" customFormat="false" ht="12.75" hidden="false" customHeight="false" outlineLevel="0" collapsed="false">
      <c r="A64" s="80" t="s">
        <v>107</v>
      </c>
      <c r="B64" s="80" t="s">
        <v>107</v>
      </c>
      <c r="C64" s="80" t="s">
        <v>156</v>
      </c>
      <c r="D64" s="80"/>
      <c r="E64" s="118" t="s">
        <v>157</v>
      </c>
      <c r="F64" s="82" t="n">
        <f aca="false">F65</f>
        <v>2866</v>
      </c>
      <c r="G64" s="82" t="n">
        <f aca="false">G65</f>
        <v>2866</v>
      </c>
    </row>
    <row r="65" customFormat="false" ht="12.75" hidden="false" customHeight="false" outlineLevel="0" collapsed="false">
      <c r="A65" s="80" t="s">
        <v>107</v>
      </c>
      <c r="B65" s="80" t="s">
        <v>107</v>
      </c>
      <c r="C65" s="80" t="s">
        <v>156</v>
      </c>
      <c r="D65" s="80" t="s">
        <v>152</v>
      </c>
      <c r="E65" s="118" t="s">
        <v>169</v>
      </c>
      <c r="F65" s="82" t="n">
        <v>2866</v>
      </c>
      <c r="G65" s="82" t="n">
        <v>2866</v>
      </c>
    </row>
    <row r="66" customFormat="false" ht="12.75" hidden="false" customHeight="false" outlineLevel="0" collapsed="false">
      <c r="A66" s="89" t="s">
        <v>123</v>
      </c>
      <c r="B66" s="89" t="s">
        <v>49</v>
      </c>
      <c r="C66" s="89"/>
      <c r="D66" s="80"/>
      <c r="E66" s="87" t="s">
        <v>124</v>
      </c>
      <c r="F66" s="88" t="n">
        <f aca="false">F67+F71+F84+F90</f>
        <v>674477.2</v>
      </c>
      <c r="G66" s="88" t="n">
        <f aca="false">G67+G71+G84+G90</f>
        <v>669651.2</v>
      </c>
    </row>
    <row r="67" customFormat="false" ht="12.75" hidden="false" customHeight="false" outlineLevel="0" collapsed="false">
      <c r="A67" s="89" t="s">
        <v>123</v>
      </c>
      <c r="B67" s="89" t="s">
        <v>99</v>
      </c>
      <c r="C67" s="80"/>
      <c r="D67" s="80"/>
      <c r="E67" s="118" t="s">
        <v>125</v>
      </c>
      <c r="F67" s="88" t="n">
        <f aca="false">F68</f>
        <v>214977</v>
      </c>
      <c r="G67" s="88" t="n">
        <f aca="false">G69</f>
        <v>213477</v>
      </c>
    </row>
    <row r="68" customFormat="false" ht="12.75" hidden="false" customHeight="false" outlineLevel="0" collapsed="false">
      <c r="A68" s="80" t="s">
        <v>123</v>
      </c>
      <c r="B68" s="80" t="s">
        <v>99</v>
      </c>
      <c r="C68" s="80" t="n">
        <v>4200000</v>
      </c>
      <c r="D68" s="80"/>
      <c r="E68" s="118" t="s">
        <v>187</v>
      </c>
      <c r="F68" s="82" t="n">
        <f aca="false">F69</f>
        <v>214977</v>
      </c>
      <c r="G68" s="82" t="n">
        <f aca="false">G69</f>
        <v>213477</v>
      </c>
    </row>
    <row r="69" customFormat="false" ht="12.75" hidden="false" customHeight="false" outlineLevel="0" collapsed="false">
      <c r="A69" s="80" t="s">
        <v>123</v>
      </c>
      <c r="B69" s="80" t="s">
        <v>99</v>
      </c>
      <c r="C69" s="80" t="s">
        <v>188</v>
      </c>
      <c r="D69" s="80"/>
      <c r="E69" s="118" t="s">
        <v>189</v>
      </c>
      <c r="F69" s="82" t="n">
        <f aca="false">F70</f>
        <v>214977</v>
      </c>
      <c r="G69" s="82" t="n">
        <f aca="false">G70</f>
        <v>213477</v>
      </c>
    </row>
    <row r="70" customFormat="false" ht="38.25" hidden="false" customHeight="false" outlineLevel="0" collapsed="false">
      <c r="A70" s="80" t="s">
        <v>123</v>
      </c>
      <c r="B70" s="80" t="s">
        <v>99</v>
      </c>
      <c r="C70" s="80" t="s">
        <v>188</v>
      </c>
      <c r="D70" s="80" t="s">
        <v>190</v>
      </c>
      <c r="E70" s="118" t="s">
        <v>191</v>
      </c>
      <c r="F70" s="82" t="n">
        <v>214977</v>
      </c>
      <c r="G70" s="82" t="n">
        <v>213477</v>
      </c>
    </row>
    <row r="71" customFormat="false" ht="12.75" hidden="false" customHeight="false" outlineLevel="0" collapsed="false">
      <c r="A71" s="89" t="s">
        <v>123</v>
      </c>
      <c r="B71" s="89" t="s">
        <v>72</v>
      </c>
      <c r="C71" s="80"/>
      <c r="D71" s="80"/>
      <c r="E71" s="118" t="s">
        <v>126</v>
      </c>
      <c r="F71" s="88" t="n">
        <f aca="false">F72+F75+F79</f>
        <v>435760.2</v>
      </c>
      <c r="G71" s="88" t="n">
        <f aca="false">G72+G75+G79</f>
        <v>433172.2</v>
      </c>
    </row>
    <row r="72" customFormat="false" ht="12.75" hidden="false" customHeight="false" outlineLevel="0" collapsed="false">
      <c r="A72" s="80" t="s">
        <v>123</v>
      </c>
      <c r="B72" s="80" t="s">
        <v>72</v>
      </c>
      <c r="C72" s="80" t="n">
        <v>4210000</v>
      </c>
      <c r="D72" s="80"/>
      <c r="E72" s="118" t="s">
        <v>192</v>
      </c>
      <c r="F72" s="82" t="n">
        <v>90831</v>
      </c>
      <c r="G72" s="82" t="n">
        <f aca="false">G73</f>
        <v>88732</v>
      </c>
    </row>
    <row r="73" customFormat="false" ht="12.75" hidden="false" customHeight="false" outlineLevel="0" collapsed="false">
      <c r="A73" s="80" t="s">
        <v>123</v>
      </c>
      <c r="B73" s="80" t="s">
        <v>72</v>
      </c>
      <c r="C73" s="80" t="s">
        <v>193</v>
      </c>
      <c r="D73" s="80"/>
      <c r="E73" s="118" t="s">
        <v>189</v>
      </c>
      <c r="F73" s="82" t="n">
        <v>90831</v>
      </c>
      <c r="G73" s="82" t="n">
        <f aca="false">G74</f>
        <v>88732</v>
      </c>
    </row>
    <row r="74" customFormat="false" ht="38.25" hidden="false" customHeight="false" outlineLevel="0" collapsed="false">
      <c r="A74" s="80" t="s">
        <v>123</v>
      </c>
      <c r="B74" s="80" t="s">
        <v>72</v>
      </c>
      <c r="C74" s="80" t="s">
        <v>193</v>
      </c>
      <c r="D74" s="80" t="s">
        <v>190</v>
      </c>
      <c r="E74" s="118" t="s">
        <v>191</v>
      </c>
      <c r="F74" s="82" t="n">
        <v>90831</v>
      </c>
      <c r="G74" s="82" t="n">
        <v>88732</v>
      </c>
    </row>
    <row r="75" customFormat="false" ht="12.75" hidden="false" customHeight="false" outlineLevel="0" collapsed="false">
      <c r="A75" s="80" t="s">
        <v>123</v>
      </c>
      <c r="B75" s="80" t="s">
        <v>72</v>
      </c>
      <c r="C75" s="80" t="n">
        <v>4230000</v>
      </c>
      <c r="D75" s="80"/>
      <c r="E75" s="118" t="s">
        <v>194</v>
      </c>
      <c r="F75" s="82" t="n">
        <f aca="false">F76</f>
        <v>76454</v>
      </c>
      <c r="G75" s="82" t="n">
        <f aca="false">G76</f>
        <v>75965</v>
      </c>
    </row>
    <row r="76" customFormat="false" ht="12.75" hidden="false" customHeight="false" outlineLevel="0" collapsed="false">
      <c r="A76" s="80" t="s">
        <v>123</v>
      </c>
      <c r="B76" s="80" t="s">
        <v>72</v>
      </c>
      <c r="C76" s="80" t="s">
        <v>195</v>
      </c>
      <c r="D76" s="80"/>
      <c r="E76" s="118" t="s">
        <v>189</v>
      </c>
      <c r="F76" s="82" t="n">
        <f aca="false">F78+F77</f>
        <v>76454</v>
      </c>
      <c r="G76" s="82" t="n">
        <f aca="false">G78+G77</f>
        <v>75965</v>
      </c>
    </row>
    <row r="77" customFormat="false" ht="38.25" hidden="false" customHeight="false" outlineLevel="0" collapsed="false">
      <c r="A77" s="80" t="s">
        <v>123</v>
      </c>
      <c r="B77" s="80" t="s">
        <v>72</v>
      </c>
      <c r="C77" s="80" t="s">
        <v>195</v>
      </c>
      <c r="D77" s="80" t="s">
        <v>190</v>
      </c>
      <c r="E77" s="118" t="s">
        <v>191</v>
      </c>
      <c r="F77" s="25" t="n">
        <v>68207</v>
      </c>
      <c r="G77" s="82" t="n">
        <v>67718</v>
      </c>
    </row>
    <row r="78" customFormat="false" ht="38.25" hidden="false" customHeight="false" outlineLevel="0" collapsed="false">
      <c r="A78" s="80" t="s">
        <v>123</v>
      </c>
      <c r="B78" s="80" t="s">
        <v>72</v>
      </c>
      <c r="C78" s="80" t="s">
        <v>195</v>
      </c>
      <c r="D78" s="80" t="s">
        <v>196</v>
      </c>
      <c r="E78" s="118" t="s">
        <v>197</v>
      </c>
      <c r="F78" s="25" t="n">
        <v>8247</v>
      </c>
      <c r="G78" s="154" t="n">
        <v>8247</v>
      </c>
    </row>
    <row r="79" customFormat="false" ht="12.75" hidden="false" customHeight="false" outlineLevel="0" collapsed="false">
      <c r="A79" s="80" t="s">
        <v>123</v>
      </c>
      <c r="B79" s="80" t="s">
        <v>72</v>
      </c>
      <c r="C79" s="80" t="s">
        <v>198</v>
      </c>
      <c r="D79" s="80"/>
      <c r="E79" s="118" t="s">
        <v>199</v>
      </c>
      <c r="F79" s="25" t="n">
        <f aca="false">F81+F83</f>
        <v>268475.2</v>
      </c>
      <c r="G79" s="25" t="n">
        <f aca="false">G81+G83</f>
        <v>268475.2</v>
      </c>
    </row>
    <row r="80" customFormat="false" ht="13.5" hidden="false" customHeight="true" outlineLevel="0" collapsed="false">
      <c r="A80" s="80" t="s">
        <v>123</v>
      </c>
      <c r="B80" s="80" t="s">
        <v>72</v>
      </c>
      <c r="C80" s="80" t="s">
        <v>200</v>
      </c>
      <c r="D80" s="80"/>
      <c r="E80" s="118" t="s">
        <v>201</v>
      </c>
      <c r="F80" s="25" t="n">
        <v>5095.2</v>
      </c>
      <c r="G80" s="160" t="n">
        <f aca="false">G81</f>
        <v>5095.2</v>
      </c>
    </row>
    <row r="81" customFormat="false" ht="12.75" hidden="false" customHeight="false" outlineLevel="0" collapsed="false">
      <c r="A81" s="80" t="s">
        <v>123</v>
      </c>
      <c r="B81" s="80" t="s">
        <v>72</v>
      </c>
      <c r="C81" s="80" t="s">
        <v>200</v>
      </c>
      <c r="D81" s="80" t="s">
        <v>202</v>
      </c>
      <c r="E81" s="118" t="s">
        <v>203</v>
      </c>
      <c r="F81" s="25" t="n">
        <v>5095.2</v>
      </c>
      <c r="G81" s="160" t="n">
        <v>5095.2</v>
      </c>
    </row>
    <row r="82" customFormat="false" ht="25.5" hidden="false" customHeight="false" outlineLevel="0" collapsed="false">
      <c r="A82" s="80" t="s">
        <v>123</v>
      </c>
      <c r="B82" s="80" t="s">
        <v>72</v>
      </c>
      <c r="C82" s="80" t="s">
        <v>204</v>
      </c>
      <c r="D82" s="80"/>
      <c r="E82" s="118" t="s">
        <v>205</v>
      </c>
      <c r="F82" s="25" t="n">
        <f aca="false">F83</f>
        <v>263380</v>
      </c>
      <c r="G82" s="160" t="n">
        <f aca="false">G83</f>
        <v>263380</v>
      </c>
    </row>
    <row r="83" customFormat="false" ht="38.25" hidden="false" customHeight="false" outlineLevel="0" collapsed="false">
      <c r="A83" s="80" t="s">
        <v>123</v>
      </c>
      <c r="B83" s="80" t="s">
        <v>72</v>
      </c>
      <c r="C83" s="80" t="s">
        <v>204</v>
      </c>
      <c r="D83" s="80" t="s">
        <v>190</v>
      </c>
      <c r="E83" s="118" t="s">
        <v>191</v>
      </c>
      <c r="F83" s="25" t="n">
        <v>263380</v>
      </c>
      <c r="G83" s="160" t="n">
        <v>263380</v>
      </c>
    </row>
    <row r="84" customFormat="false" ht="12.75" hidden="false" customHeight="false" outlineLevel="0" collapsed="false">
      <c r="A84" s="89" t="s">
        <v>123</v>
      </c>
      <c r="B84" s="89" t="s">
        <v>123</v>
      </c>
      <c r="C84" s="80"/>
      <c r="D84" s="80"/>
      <c r="E84" s="118" t="s">
        <v>128</v>
      </c>
      <c r="F84" s="123" t="n">
        <f aca="false">F85+F88</f>
        <v>4510</v>
      </c>
      <c r="G84" s="123" t="n">
        <f aca="false">G85+G88</f>
        <v>4510</v>
      </c>
    </row>
    <row r="85" customFormat="false" ht="12.75" hidden="false" customHeight="false" outlineLevel="0" collapsed="false">
      <c r="A85" s="80" t="s">
        <v>123</v>
      </c>
      <c r="B85" s="80" t="s">
        <v>123</v>
      </c>
      <c r="C85" s="80" t="s">
        <v>148</v>
      </c>
      <c r="D85" s="80"/>
      <c r="E85" s="118" t="s">
        <v>186</v>
      </c>
      <c r="F85" s="82" t="n">
        <f aca="false">F86</f>
        <v>3022</v>
      </c>
      <c r="G85" s="82" t="n">
        <f aca="false">G86</f>
        <v>3022</v>
      </c>
    </row>
    <row r="86" customFormat="false" ht="12.75" hidden="false" customHeight="false" outlineLevel="0" collapsed="false">
      <c r="A86" s="80" t="s">
        <v>123</v>
      </c>
      <c r="B86" s="80" t="s">
        <v>123</v>
      </c>
      <c r="C86" s="80" t="s">
        <v>156</v>
      </c>
      <c r="D86" s="80"/>
      <c r="E86" s="118" t="s">
        <v>157</v>
      </c>
      <c r="F86" s="82" t="n">
        <f aca="false">F87</f>
        <v>3022</v>
      </c>
      <c r="G86" s="82" t="n">
        <f aca="false">G87</f>
        <v>3022</v>
      </c>
    </row>
    <row r="87" customFormat="false" ht="12.75" hidden="false" customHeight="false" outlineLevel="0" collapsed="false">
      <c r="A87" s="80" t="s">
        <v>123</v>
      </c>
      <c r="B87" s="80" t="s">
        <v>123</v>
      </c>
      <c r="C87" s="80" t="s">
        <v>156</v>
      </c>
      <c r="D87" s="80" t="s">
        <v>152</v>
      </c>
      <c r="E87" s="118" t="s">
        <v>169</v>
      </c>
      <c r="F87" s="82" t="n">
        <v>3022</v>
      </c>
      <c r="G87" s="25" t="n">
        <v>3022</v>
      </c>
    </row>
    <row r="88" customFormat="false" ht="25.5" hidden="false" customHeight="false" outlineLevel="0" collapsed="false">
      <c r="A88" s="80" t="s">
        <v>123</v>
      </c>
      <c r="B88" s="80" t="s">
        <v>123</v>
      </c>
      <c r="C88" s="80" t="s">
        <v>211</v>
      </c>
      <c r="D88" s="80"/>
      <c r="E88" s="118" t="s">
        <v>212</v>
      </c>
      <c r="F88" s="82" t="n">
        <v>1488</v>
      </c>
      <c r="G88" s="82" t="n">
        <f aca="false">G89</f>
        <v>1488</v>
      </c>
    </row>
    <row r="89" customFormat="false" ht="38.25" hidden="false" customHeight="false" outlineLevel="0" collapsed="false">
      <c r="A89" s="80" t="s">
        <v>123</v>
      </c>
      <c r="B89" s="80" t="s">
        <v>123</v>
      </c>
      <c r="C89" s="80" t="s">
        <v>211</v>
      </c>
      <c r="D89" s="80" t="s">
        <v>196</v>
      </c>
      <c r="E89" s="118" t="s">
        <v>197</v>
      </c>
      <c r="F89" s="82" t="n">
        <v>1488</v>
      </c>
      <c r="G89" s="82" t="n">
        <v>1488</v>
      </c>
    </row>
    <row r="90" customFormat="false" ht="12.75" hidden="false" customHeight="false" outlineLevel="0" collapsed="false">
      <c r="A90" s="89" t="s">
        <v>123</v>
      </c>
      <c r="B90" s="89" t="s">
        <v>115</v>
      </c>
      <c r="C90" s="80"/>
      <c r="D90" s="80"/>
      <c r="E90" s="118" t="s">
        <v>129</v>
      </c>
      <c r="F90" s="123" t="n">
        <f aca="false">F93+F96</f>
        <v>19230</v>
      </c>
      <c r="G90" s="123" t="n">
        <f aca="false">G93+G96</f>
        <v>18492</v>
      </c>
    </row>
    <row r="91" customFormat="false" ht="38.25" hidden="false" customHeight="false" outlineLevel="0" collapsed="false">
      <c r="A91" s="80" t="s">
        <v>123</v>
      </c>
      <c r="B91" s="80" t="s">
        <v>115</v>
      </c>
      <c r="C91" s="80" t="s">
        <v>148</v>
      </c>
      <c r="D91" s="80"/>
      <c r="E91" s="118" t="s">
        <v>149</v>
      </c>
      <c r="F91" s="25" t="n">
        <f aca="false">F92</f>
        <v>15980</v>
      </c>
      <c r="G91" s="25" t="n">
        <f aca="false">G92+G95</f>
        <v>18492</v>
      </c>
    </row>
    <row r="92" customFormat="false" ht="12.75" hidden="false" customHeight="false" outlineLevel="0" collapsed="false">
      <c r="A92" s="80" t="s">
        <v>123</v>
      </c>
      <c r="B92" s="80" t="s">
        <v>115</v>
      </c>
      <c r="C92" s="80" t="s">
        <v>156</v>
      </c>
      <c r="D92" s="80"/>
      <c r="E92" s="118" t="s">
        <v>157</v>
      </c>
      <c r="F92" s="25" t="n">
        <f aca="false">F93</f>
        <v>15980</v>
      </c>
      <c r="G92" s="25" t="n">
        <f aca="false">G93</f>
        <v>15342</v>
      </c>
    </row>
    <row r="93" customFormat="false" ht="12.75" hidden="false" customHeight="false" outlineLevel="0" collapsed="false">
      <c r="A93" s="80" t="s">
        <v>123</v>
      </c>
      <c r="B93" s="80" t="s">
        <v>115</v>
      </c>
      <c r="C93" s="80" t="s">
        <v>156</v>
      </c>
      <c r="D93" s="80" t="s">
        <v>152</v>
      </c>
      <c r="E93" s="118" t="s">
        <v>169</v>
      </c>
      <c r="F93" s="25" t="n">
        <v>15980</v>
      </c>
      <c r="G93" s="25" t="n">
        <v>15342</v>
      </c>
    </row>
    <row r="94" customFormat="false" ht="25.5" hidden="false" customHeight="false" outlineLevel="0" collapsed="false">
      <c r="A94" s="80" t="s">
        <v>123</v>
      </c>
      <c r="B94" s="80" t="s">
        <v>115</v>
      </c>
      <c r="C94" s="80" t="s">
        <v>220</v>
      </c>
      <c r="D94" s="80"/>
      <c r="E94" s="124" t="s">
        <v>221</v>
      </c>
      <c r="F94" s="25" t="n">
        <f aca="false">F96</f>
        <v>3250</v>
      </c>
      <c r="G94" s="160" t="n">
        <f aca="false">G95</f>
        <v>3150</v>
      </c>
    </row>
    <row r="95" customFormat="false" ht="12.75" hidden="false" customHeight="false" outlineLevel="0" collapsed="false">
      <c r="A95" s="80" t="s">
        <v>123</v>
      </c>
      <c r="B95" s="80" t="s">
        <v>115</v>
      </c>
      <c r="C95" s="80" t="s">
        <v>222</v>
      </c>
      <c r="D95" s="80"/>
      <c r="E95" s="118" t="s">
        <v>223</v>
      </c>
      <c r="F95" s="25" t="n">
        <f aca="false">F96</f>
        <v>3250</v>
      </c>
      <c r="G95" s="25" t="n">
        <f aca="false">G96</f>
        <v>3150</v>
      </c>
    </row>
    <row r="96" customFormat="false" ht="12.75" hidden="false" customHeight="false" outlineLevel="0" collapsed="false">
      <c r="A96" s="80" t="s">
        <v>123</v>
      </c>
      <c r="B96" s="80" t="s">
        <v>115</v>
      </c>
      <c r="C96" s="80" t="s">
        <v>222</v>
      </c>
      <c r="D96" s="80" t="s">
        <v>164</v>
      </c>
      <c r="E96" s="118" t="s">
        <v>165</v>
      </c>
      <c r="F96" s="25" t="n">
        <v>3250</v>
      </c>
      <c r="G96" s="25" t="n">
        <v>3150</v>
      </c>
    </row>
    <row r="97" customFormat="false" ht="12.75" hidden="false" customHeight="false" outlineLevel="0" collapsed="false">
      <c r="A97" s="89" t="s">
        <v>51</v>
      </c>
      <c r="B97" s="89" t="s">
        <v>49</v>
      </c>
      <c r="C97" s="89"/>
      <c r="D97" s="89"/>
      <c r="E97" s="87" t="s">
        <v>224</v>
      </c>
      <c r="F97" s="123" t="n">
        <f aca="false">F98+F105</f>
        <v>8139</v>
      </c>
      <c r="G97" s="123" t="n">
        <f aca="false">G98+G105</f>
        <v>8139</v>
      </c>
    </row>
    <row r="98" customFormat="false" ht="12.75" hidden="false" customHeight="false" outlineLevel="0" collapsed="false">
      <c r="A98" s="92" t="s">
        <v>51</v>
      </c>
      <c r="B98" s="92" t="s">
        <v>99</v>
      </c>
      <c r="C98" s="29"/>
      <c r="D98" s="29"/>
      <c r="E98" s="118" t="s">
        <v>131</v>
      </c>
      <c r="F98" s="123" t="n">
        <f aca="false">F99+F102</f>
        <v>4997</v>
      </c>
      <c r="G98" s="123" t="n">
        <f aca="false">G99+G102</f>
        <v>4997</v>
      </c>
    </row>
    <row r="99" customFormat="false" ht="16.5" hidden="false" customHeight="true" outlineLevel="0" collapsed="false">
      <c r="A99" s="80" t="s">
        <v>51</v>
      </c>
      <c r="B99" s="80" t="s">
        <v>99</v>
      </c>
      <c r="C99" s="80" t="n">
        <v>4400000</v>
      </c>
      <c r="D99" s="80"/>
      <c r="E99" s="118" t="s">
        <v>225</v>
      </c>
      <c r="F99" s="25" t="n">
        <f aca="false">F100</f>
        <v>1736</v>
      </c>
      <c r="G99" s="160" t="n">
        <v>1736</v>
      </c>
    </row>
    <row r="100" customFormat="false" ht="12.75" hidden="false" customHeight="false" outlineLevel="0" collapsed="false">
      <c r="A100" s="80" t="s">
        <v>51</v>
      </c>
      <c r="B100" s="80" t="s">
        <v>99</v>
      </c>
      <c r="C100" s="80" t="s">
        <v>226</v>
      </c>
      <c r="D100" s="80"/>
      <c r="E100" s="118" t="s">
        <v>223</v>
      </c>
      <c r="F100" s="82" t="n">
        <f aca="false">F101</f>
        <v>1736</v>
      </c>
      <c r="G100" s="25" t="n">
        <v>1736</v>
      </c>
    </row>
    <row r="101" customFormat="false" ht="12.75" hidden="false" customHeight="false" outlineLevel="0" collapsed="false">
      <c r="A101" s="80" t="s">
        <v>51</v>
      </c>
      <c r="B101" s="80" t="s">
        <v>99</v>
      </c>
      <c r="C101" s="80" t="s">
        <v>226</v>
      </c>
      <c r="D101" s="80" t="s">
        <v>164</v>
      </c>
      <c r="E101" s="118" t="s">
        <v>165</v>
      </c>
      <c r="F101" s="82" t="n">
        <v>1736</v>
      </c>
      <c r="G101" s="25" t="n">
        <v>1736</v>
      </c>
    </row>
    <row r="102" customFormat="false" ht="12.75" hidden="false" customHeight="false" outlineLevel="0" collapsed="false">
      <c r="A102" s="80" t="s">
        <v>51</v>
      </c>
      <c r="B102" s="80" t="s">
        <v>99</v>
      </c>
      <c r="C102" s="80" t="s">
        <v>227</v>
      </c>
      <c r="D102" s="80"/>
      <c r="E102" s="118" t="s">
        <v>228</v>
      </c>
      <c r="F102" s="82" t="n">
        <f aca="false">F103</f>
        <v>3261</v>
      </c>
      <c r="G102" s="25" t="n">
        <f aca="false">G103</f>
        <v>3261</v>
      </c>
    </row>
    <row r="103" customFormat="false" ht="12.75" hidden="false" customHeight="false" outlineLevel="0" collapsed="false">
      <c r="A103" s="80" t="s">
        <v>51</v>
      </c>
      <c r="B103" s="80" t="s">
        <v>99</v>
      </c>
      <c r="C103" s="80" t="s">
        <v>229</v>
      </c>
      <c r="D103" s="80"/>
      <c r="E103" s="118" t="s">
        <v>223</v>
      </c>
      <c r="F103" s="82" t="n">
        <f aca="false">F104</f>
        <v>3261</v>
      </c>
      <c r="G103" s="82" t="n">
        <f aca="false">G104</f>
        <v>3261</v>
      </c>
    </row>
    <row r="104" customFormat="false" ht="38.25" hidden="false" customHeight="false" outlineLevel="0" collapsed="false">
      <c r="A104" s="80" t="s">
        <v>51</v>
      </c>
      <c r="B104" s="80" t="s">
        <v>99</v>
      </c>
      <c r="C104" s="80" t="s">
        <v>229</v>
      </c>
      <c r="D104" s="80" t="s">
        <v>190</v>
      </c>
      <c r="E104" s="118" t="s">
        <v>191</v>
      </c>
      <c r="F104" s="82" t="n">
        <v>3261</v>
      </c>
      <c r="G104" s="160" t="n">
        <v>3261</v>
      </c>
    </row>
    <row r="105" customFormat="false" ht="12.75" hidden="false" customHeight="false" outlineLevel="0" collapsed="false">
      <c r="A105" s="89" t="s">
        <v>51</v>
      </c>
      <c r="B105" s="89" t="s">
        <v>48</v>
      </c>
      <c r="C105" s="89"/>
      <c r="D105" s="89"/>
      <c r="E105" s="118" t="s">
        <v>230</v>
      </c>
      <c r="F105" s="88" t="n">
        <f aca="false">F106</f>
        <v>3142</v>
      </c>
      <c r="G105" s="88" t="n">
        <f aca="false">G106</f>
        <v>3142</v>
      </c>
    </row>
    <row r="106" s="1" customFormat="true" ht="38.25" hidden="false" customHeight="false" outlineLevel="0" collapsed="false">
      <c r="A106" s="80" t="s">
        <v>51</v>
      </c>
      <c r="B106" s="80" t="s">
        <v>48</v>
      </c>
      <c r="C106" s="80" t="s">
        <v>148</v>
      </c>
      <c r="D106" s="80"/>
      <c r="E106" s="118" t="s">
        <v>149</v>
      </c>
      <c r="F106" s="82" t="n">
        <f aca="false">F107</f>
        <v>3142</v>
      </c>
      <c r="G106" s="82" t="n">
        <f aca="false">G107</f>
        <v>3142</v>
      </c>
    </row>
    <row r="107" s="1" customFormat="true" ht="12.75" hidden="false" customHeight="false" outlineLevel="0" collapsed="false">
      <c r="A107" s="80" t="s">
        <v>51</v>
      </c>
      <c r="B107" s="80" t="s">
        <v>48</v>
      </c>
      <c r="C107" s="80" t="s">
        <v>156</v>
      </c>
      <c r="D107" s="80"/>
      <c r="E107" s="118" t="s">
        <v>157</v>
      </c>
      <c r="F107" s="82" t="n">
        <f aca="false">F108</f>
        <v>3142</v>
      </c>
      <c r="G107" s="82" t="n">
        <f aca="false">G108</f>
        <v>3142</v>
      </c>
    </row>
    <row r="108" customFormat="false" ht="12.75" hidden="false" customHeight="false" outlineLevel="0" collapsed="false">
      <c r="A108" s="80" t="s">
        <v>51</v>
      </c>
      <c r="B108" s="80" t="s">
        <v>48</v>
      </c>
      <c r="C108" s="80" t="s">
        <v>156</v>
      </c>
      <c r="D108" s="80" t="s">
        <v>152</v>
      </c>
      <c r="E108" s="118" t="s">
        <v>169</v>
      </c>
      <c r="F108" s="82" t="n">
        <v>3142</v>
      </c>
      <c r="G108" s="160" t="n">
        <v>3142</v>
      </c>
    </row>
    <row r="109" customFormat="false" ht="12.75" hidden="false" customHeight="false" outlineLevel="0" collapsed="false">
      <c r="A109" s="89" t="n">
        <v>10</v>
      </c>
      <c r="B109" s="89" t="s">
        <v>49</v>
      </c>
      <c r="C109" s="80"/>
      <c r="D109" s="80"/>
      <c r="E109" s="87" t="s">
        <v>59</v>
      </c>
      <c r="F109" s="88" t="n">
        <f aca="false">F110+F114+F124</f>
        <v>18684.6</v>
      </c>
      <c r="G109" s="88" t="n">
        <f aca="false">G110+G114+G124</f>
        <v>20670.6</v>
      </c>
    </row>
    <row r="110" customFormat="false" ht="12.75" hidden="false" customHeight="false" outlineLevel="0" collapsed="false">
      <c r="A110" s="89" t="n">
        <v>10</v>
      </c>
      <c r="B110" s="89" t="s">
        <v>99</v>
      </c>
      <c r="C110" s="80"/>
      <c r="D110" s="80"/>
      <c r="E110" s="118" t="s">
        <v>133</v>
      </c>
      <c r="F110" s="88" t="n">
        <f aca="false">F111</f>
        <v>7770</v>
      </c>
      <c r="G110" s="88" t="n">
        <f aca="false">G111</f>
        <v>7770</v>
      </c>
    </row>
    <row r="111" customFormat="false" ht="15.75" hidden="false" customHeight="true" outlineLevel="0" collapsed="false">
      <c r="A111" s="80" t="n">
        <v>10</v>
      </c>
      <c r="B111" s="80" t="s">
        <v>99</v>
      </c>
      <c r="C111" s="80" t="s">
        <v>231</v>
      </c>
      <c r="D111" s="80"/>
      <c r="E111" s="118" t="s">
        <v>232</v>
      </c>
      <c r="F111" s="82" t="n">
        <f aca="false">F112</f>
        <v>7770</v>
      </c>
      <c r="G111" s="82" t="n">
        <f aca="false">G112</f>
        <v>7770</v>
      </c>
    </row>
    <row r="112" customFormat="false" ht="25.5" hidden="false" customHeight="false" outlineLevel="0" collapsed="false">
      <c r="A112" s="80" t="n">
        <v>10</v>
      </c>
      <c r="B112" s="80" t="s">
        <v>99</v>
      </c>
      <c r="C112" s="80" t="s">
        <v>233</v>
      </c>
      <c r="D112" s="80"/>
      <c r="E112" s="118" t="s">
        <v>234</v>
      </c>
      <c r="F112" s="82" t="n">
        <v>7770</v>
      </c>
      <c r="G112" s="82" t="n">
        <f aca="false">G113</f>
        <v>7770</v>
      </c>
    </row>
    <row r="113" customFormat="false" ht="12.75" hidden="false" customHeight="false" outlineLevel="0" collapsed="false">
      <c r="A113" s="80" t="s">
        <v>60</v>
      </c>
      <c r="B113" s="80" t="s">
        <v>99</v>
      </c>
      <c r="C113" s="80" t="s">
        <v>233</v>
      </c>
      <c r="D113" s="80" t="s">
        <v>30</v>
      </c>
      <c r="E113" s="118" t="s">
        <v>235</v>
      </c>
      <c r="F113" s="82" t="n">
        <v>7770</v>
      </c>
      <c r="G113" s="160" t="n">
        <v>7770</v>
      </c>
    </row>
    <row r="114" customFormat="false" ht="12.75" hidden="false" customHeight="false" outlineLevel="0" collapsed="false">
      <c r="A114" s="89" t="s">
        <v>60</v>
      </c>
      <c r="B114" s="89" t="s">
        <v>61</v>
      </c>
      <c r="C114" s="89"/>
      <c r="D114" s="89"/>
      <c r="E114" s="118" t="s">
        <v>62</v>
      </c>
      <c r="F114" s="88" t="n">
        <f aca="false">F116+F121+F123+F118</f>
        <v>1180</v>
      </c>
      <c r="G114" s="88" t="n">
        <f aca="false">G116+G121+G123+G118</f>
        <v>1180</v>
      </c>
    </row>
    <row r="115" customFormat="false" ht="13.5" hidden="false" customHeight="true" outlineLevel="0" collapsed="false">
      <c r="A115" s="80" t="s">
        <v>60</v>
      </c>
      <c r="B115" s="80" t="s">
        <v>61</v>
      </c>
      <c r="C115" s="80" t="s">
        <v>236</v>
      </c>
      <c r="D115" s="80"/>
      <c r="E115" s="84" t="s">
        <v>237</v>
      </c>
      <c r="F115" s="82" t="n">
        <v>200</v>
      </c>
      <c r="G115" s="160" t="n">
        <v>200</v>
      </c>
    </row>
    <row r="116" customFormat="false" ht="12.75" hidden="false" customHeight="false" outlineLevel="0" collapsed="false">
      <c r="A116" s="80" t="s">
        <v>60</v>
      </c>
      <c r="B116" s="80" t="s">
        <v>61</v>
      </c>
      <c r="C116" s="80" t="s">
        <v>236</v>
      </c>
      <c r="D116" s="80" t="s">
        <v>238</v>
      </c>
      <c r="E116" s="84" t="s">
        <v>239</v>
      </c>
      <c r="F116" s="82" t="n">
        <v>200</v>
      </c>
      <c r="G116" s="160" t="n">
        <v>200</v>
      </c>
    </row>
    <row r="117" customFormat="false" ht="12.75" hidden="false" customHeight="false" outlineLevel="0" collapsed="false">
      <c r="A117" s="80" t="s">
        <v>60</v>
      </c>
      <c r="B117" s="80" t="s">
        <v>61</v>
      </c>
      <c r="C117" s="80" t="s">
        <v>240</v>
      </c>
      <c r="D117" s="80"/>
      <c r="E117" s="84" t="s">
        <v>241</v>
      </c>
      <c r="F117" s="82" t="n">
        <v>80</v>
      </c>
      <c r="G117" s="160" t="n">
        <v>80</v>
      </c>
    </row>
    <row r="118" customFormat="false" ht="12.75" hidden="false" customHeight="false" outlineLevel="0" collapsed="false">
      <c r="A118" s="80" t="s">
        <v>60</v>
      </c>
      <c r="B118" s="80" t="s">
        <v>61</v>
      </c>
      <c r="C118" s="80" t="s">
        <v>240</v>
      </c>
      <c r="D118" s="80" t="s">
        <v>30</v>
      </c>
      <c r="E118" s="118" t="s">
        <v>235</v>
      </c>
      <c r="F118" s="82" t="n">
        <v>80</v>
      </c>
      <c r="G118" s="160" t="n">
        <v>80</v>
      </c>
    </row>
    <row r="119" customFormat="false" ht="12.75" hidden="false" customHeight="false" outlineLevel="0" collapsed="false">
      <c r="A119" s="80" t="s">
        <v>60</v>
      </c>
      <c r="B119" s="80" t="s">
        <v>61</v>
      </c>
      <c r="C119" s="80" t="s">
        <v>53</v>
      </c>
      <c r="D119" s="80"/>
      <c r="E119" s="121" t="s">
        <v>54</v>
      </c>
      <c r="F119" s="82" t="n">
        <f aca="false">F121+F123</f>
        <v>900</v>
      </c>
      <c r="G119" s="82" t="n">
        <f aca="false">G121+G123</f>
        <v>900</v>
      </c>
    </row>
    <row r="120" customFormat="false" ht="25.5" hidden="false" customHeight="false" outlineLevel="0" collapsed="false">
      <c r="A120" s="80" t="s">
        <v>60</v>
      </c>
      <c r="B120" s="80" t="s">
        <v>61</v>
      </c>
      <c r="C120" s="80" t="s">
        <v>63</v>
      </c>
      <c r="D120" s="80"/>
      <c r="E120" s="118" t="s">
        <v>242</v>
      </c>
      <c r="F120" s="82" t="n">
        <v>600</v>
      </c>
      <c r="G120" s="160" t="n">
        <v>600</v>
      </c>
    </row>
    <row r="121" customFormat="false" ht="12.75" hidden="false" customHeight="false" outlineLevel="0" collapsed="false">
      <c r="A121" s="80" t="s">
        <v>60</v>
      </c>
      <c r="B121" s="80" t="s">
        <v>61</v>
      </c>
      <c r="C121" s="80" t="s">
        <v>63</v>
      </c>
      <c r="D121" s="80" t="s">
        <v>65</v>
      </c>
      <c r="E121" s="118" t="s">
        <v>66</v>
      </c>
      <c r="F121" s="82" t="n">
        <v>600</v>
      </c>
      <c r="G121" s="160" t="n">
        <v>600</v>
      </c>
    </row>
    <row r="122" customFormat="false" ht="25.5" hidden="false" customHeight="false" outlineLevel="0" collapsed="false">
      <c r="A122" s="80" t="s">
        <v>60</v>
      </c>
      <c r="B122" s="80" t="s">
        <v>61</v>
      </c>
      <c r="C122" s="80" t="s">
        <v>67</v>
      </c>
      <c r="D122" s="80" t="s">
        <v>68</v>
      </c>
      <c r="E122" s="27" t="s">
        <v>69</v>
      </c>
      <c r="F122" s="82" t="n">
        <v>300</v>
      </c>
      <c r="G122" s="160" t="n">
        <v>300</v>
      </c>
    </row>
    <row r="123" customFormat="false" ht="12.75" hidden="false" customHeight="false" outlineLevel="0" collapsed="false">
      <c r="A123" s="80" t="s">
        <v>60</v>
      </c>
      <c r="B123" s="80" t="s">
        <v>61</v>
      </c>
      <c r="C123" s="80" t="s">
        <v>67</v>
      </c>
      <c r="D123" s="80" t="s">
        <v>65</v>
      </c>
      <c r="E123" s="118" t="s">
        <v>66</v>
      </c>
      <c r="F123" s="82" t="n">
        <v>300</v>
      </c>
      <c r="G123" s="160" t="n">
        <v>300</v>
      </c>
    </row>
    <row r="124" customFormat="false" ht="15.75" hidden="false" customHeight="false" outlineLevel="0" collapsed="false">
      <c r="A124" s="89" t="s">
        <v>60</v>
      </c>
      <c r="B124" s="89" t="s">
        <v>48</v>
      </c>
      <c r="C124" s="125"/>
      <c r="D124" s="125"/>
      <c r="E124" s="126" t="s">
        <v>134</v>
      </c>
      <c r="F124" s="88" t="n">
        <f aca="false">F125+F128</f>
        <v>9734.6</v>
      </c>
      <c r="G124" s="88" t="n">
        <f aca="false">G125+G128</f>
        <v>11720.6</v>
      </c>
    </row>
    <row r="125" customFormat="false" ht="15.75" hidden="false" customHeight="false" outlineLevel="0" collapsed="false">
      <c r="A125" s="80" t="s">
        <v>60</v>
      </c>
      <c r="B125" s="80" t="s">
        <v>48</v>
      </c>
      <c r="C125" s="80" t="s">
        <v>243</v>
      </c>
      <c r="D125" s="125"/>
      <c r="E125" s="120" t="s">
        <v>244</v>
      </c>
      <c r="F125" s="82" t="n">
        <f aca="false">F126</f>
        <v>1986</v>
      </c>
      <c r="G125" s="82" t="n">
        <f aca="false">G126</f>
        <v>3972</v>
      </c>
    </row>
    <row r="126" customFormat="false" ht="63.75" hidden="false" customHeight="false" outlineLevel="0" collapsed="false">
      <c r="A126" s="80" t="s">
        <v>60</v>
      </c>
      <c r="B126" s="80" t="s">
        <v>48</v>
      </c>
      <c r="C126" s="80" t="s">
        <v>245</v>
      </c>
      <c r="D126" s="80"/>
      <c r="E126" s="120" t="s">
        <v>246</v>
      </c>
      <c r="F126" s="82" t="n">
        <f aca="false">F127</f>
        <v>1986</v>
      </c>
      <c r="G126" s="82" t="n">
        <f aca="false">G127</f>
        <v>3972</v>
      </c>
    </row>
    <row r="127" customFormat="false" ht="12.75" hidden="false" customHeight="false" outlineLevel="0" collapsed="false">
      <c r="A127" s="80" t="s">
        <v>60</v>
      </c>
      <c r="B127" s="80" t="s">
        <v>48</v>
      </c>
      <c r="C127" s="80" t="s">
        <v>245</v>
      </c>
      <c r="D127" s="80" t="s">
        <v>65</v>
      </c>
      <c r="E127" s="118" t="s">
        <v>66</v>
      </c>
      <c r="F127" s="82" t="n">
        <v>1986</v>
      </c>
      <c r="G127" s="160" t="n">
        <v>3972</v>
      </c>
    </row>
    <row r="128" customFormat="false" ht="12.75" hidden="false" customHeight="false" outlineLevel="0" collapsed="false">
      <c r="A128" s="80" t="s">
        <v>60</v>
      </c>
      <c r="B128" s="80" t="s">
        <v>48</v>
      </c>
      <c r="C128" s="80" t="s">
        <v>198</v>
      </c>
      <c r="D128" s="80"/>
      <c r="E128" s="118" t="s">
        <v>247</v>
      </c>
      <c r="F128" s="25" t="n">
        <f aca="false">F130</f>
        <v>7748.6</v>
      </c>
      <c r="G128" s="25" t="n">
        <f aca="false">G129</f>
        <v>7748.6</v>
      </c>
    </row>
    <row r="129" customFormat="false" ht="38.25" hidden="false" customHeight="false" outlineLevel="0" collapsed="false">
      <c r="A129" s="80" t="s">
        <v>60</v>
      </c>
      <c r="B129" s="80" t="s">
        <v>48</v>
      </c>
      <c r="C129" s="80" t="s">
        <v>248</v>
      </c>
      <c r="D129" s="80"/>
      <c r="E129" s="118" t="s">
        <v>249</v>
      </c>
      <c r="F129" s="25" t="n">
        <f aca="false">F130</f>
        <v>7748.6</v>
      </c>
      <c r="G129" s="25" t="n">
        <v>7748.6</v>
      </c>
    </row>
    <row r="130" customFormat="false" ht="25.5" hidden="false" customHeight="false" outlineLevel="0" collapsed="false">
      <c r="A130" s="80" t="s">
        <v>60</v>
      </c>
      <c r="B130" s="80" t="s">
        <v>48</v>
      </c>
      <c r="C130" s="80" t="s">
        <v>248</v>
      </c>
      <c r="D130" s="80" t="s">
        <v>24</v>
      </c>
      <c r="E130" s="118" t="s">
        <v>250</v>
      </c>
      <c r="F130" s="25" t="n">
        <v>7748.6</v>
      </c>
      <c r="G130" s="25" t="n">
        <v>7748.6</v>
      </c>
    </row>
    <row r="131" customFormat="false" ht="12.75" hidden="false" customHeight="false" outlineLevel="0" collapsed="false">
      <c r="A131" s="89" t="s">
        <v>81</v>
      </c>
      <c r="B131" s="89" t="s">
        <v>49</v>
      </c>
      <c r="C131" s="89"/>
      <c r="D131" s="89"/>
      <c r="E131" s="87" t="s">
        <v>82</v>
      </c>
      <c r="F131" s="88" t="n">
        <f aca="false">F132</f>
        <v>2000</v>
      </c>
      <c r="G131" s="161" t="n">
        <v>1000</v>
      </c>
    </row>
    <row r="132" customFormat="false" ht="12.75" hidden="false" customHeight="false" outlineLevel="0" collapsed="false">
      <c r="A132" s="89" t="s">
        <v>81</v>
      </c>
      <c r="B132" s="89" t="s">
        <v>72</v>
      </c>
      <c r="C132" s="80"/>
      <c r="D132" s="80"/>
      <c r="E132" s="118" t="s">
        <v>83</v>
      </c>
      <c r="F132" s="88" t="n">
        <f aca="false">F133</f>
        <v>2000</v>
      </c>
      <c r="G132" s="161" t="n">
        <v>1000</v>
      </c>
    </row>
    <row r="133" customFormat="false" ht="12.75" hidden="false" customHeight="false" outlineLevel="0" collapsed="false">
      <c r="A133" s="80" t="s">
        <v>81</v>
      </c>
      <c r="B133" s="80" t="s">
        <v>72</v>
      </c>
      <c r="C133" s="80" t="s">
        <v>53</v>
      </c>
      <c r="D133" s="80"/>
      <c r="E133" s="118" t="s">
        <v>54</v>
      </c>
      <c r="F133" s="82" t="n">
        <f aca="false">F134</f>
        <v>2000</v>
      </c>
      <c r="G133" s="160" t="n">
        <v>1000</v>
      </c>
    </row>
    <row r="134" customFormat="false" ht="25.5" hidden="false" customHeight="false" outlineLevel="0" collapsed="false">
      <c r="A134" s="80" t="s">
        <v>81</v>
      </c>
      <c r="B134" s="80" t="s">
        <v>72</v>
      </c>
      <c r="C134" s="80" t="s">
        <v>84</v>
      </c>
      <c r="D134" s="80"/>
      <c r="E134" s="118" t="s">
        <v>251</v>
      </c>
      <c r="F134" s="82" t="n">
        <f aca="false">F135</f>
        <v>2000</v>
      </c>
      <c r="G134" s="82" t="n">
        <f aca="false">G135</f>
        <v>1000</v>
      </c>
    </row>
    <row r="135" customFormat="false" ht="25.5" hidden="false" customHeight="false" outlineLevel="0" collapsed="false">
      <c r="A135" s="80" t="s">
        <v>81</v>
      </c>
      <c r="B135" s="80" t="s">
        <v>72</v>
      </c>
      <c r="C135" s="80" t="s">
        <v>84</v>
      </c>
      <c r="D135" s="80" t="s">
        <v>86</v>
      </c>
      <c r="E135" s="118" t="s">
        <v>87</v>
      </c>
      <c r="F135" s="82" t="n">
        <v>2000</v>
      </c>
      <c r="G135" s="82" t="n">
        <v>1000</v>
      </c>
    </row>
    <row r="136" customFormat="false" ht="12.75" hidden="false" customHeight="false" outlineLevel="0" collapsed="false">
      <c r="A136" s="89" t="s">
        <v>70</v>
      </c>
      <c r="B136" s="89" t="s">
        <v>49</v>
      </c>
      <c r="C136" s="89"/>
      <c r="D136" s="89"/>
      <c r="E136" s="90" t="s">
        <v>71</v>
      </c>
      <c r="F136" s="88" t="n">
        <f aca="false">F137+F141</f>
        <v>1400</v>
      </c>
      <c r="G136" s="88" t="n">
        <f aca="false">G137+G141</f>
        <v>900</v>
      </c>
    </row>
    <row r="137" customFormat="false" ht="12.75" hidden="false" customHeight="false" outlineLevel="0" collapsed="false">
      <c r="A137" s="80" t="s">
        <v>70</v>
      </c>
      <c r="B137" s="80" t="s">
        <v>99</v>
      </c>
      <c r="C137" s="89"/>
      <c r="D137" s="89"/>
      <c r="E137" s="81" t="s">
        <v>135</v>
      </c>
      <c r="F137" s="82" t="n">
        <f aca="false">F138</f>
        <v>1000</v>
      </c>
      <c r="G137" s="82" t="n">
        <v>500</v>
      </c>
    </row>
    <row r="138" customFormat="false" ht="12.75" hidden="false" customHeight="false" outlineLevel="0" collapsed="false">
      <c r="A138" s="80" t="s">
        <v>70</v>
      </c>
      <c r="B138" s="80" t="s">
        <v>99</v>
      </c>
      <c r="C138" s="80" t="s">
        <v>252</v>
      </c>
      <c r="D138" s="80"/>
      <c r="E138" s="81" t="s">
        <v>253</v>
      </c>
      <c r="F138" s="82" t="n">
        <f aca="false">F139</f>
        <v>1000</v>
      </c>
      <c r="G138" s="82" t="n">
        <f aca="false">G139</f>
        <v>500</v>
      </c>
    </row>
    <row r="139" customFormat="false" ht="28.5" hidden="false" customHeight="true" outlineLevel="0" collapsed="false">
      <c r="A139" s="80" t="s">
        <v>70</v>
      </c>
      <c r="B139" s="80" t="s">
        <v>99</v>
      </c>
      <c r="C139" s="80" t="s">
        <v>252</v>
      </c>
      <c r="D139" s="80" t="s">
        <v>86</v>
      </c>
      <c r="E139" s="118" t="s">
        <v>87</v>
      </c>
      <c r="F139" s="82" t="n">
        <v>1000</v>
      </c>
      <c r="G139" s="82" t="n">
        <v>500</v>
      </c>
    </row>
    <row r="140" customFormat="false" ht="12.75" hidden="false" customHeight="false" outlineLevel="0" collapsed="false">
      <c r="A140" s="80" t="s">
        <v>70</v>
      </c>
      <c r="B140" s="80" t="s">
        <v>48</v>
      </c>
      <c r="C140" s="80"/>
      <c r="D140" s="80"/>
      <c r="E140" s="81" t="s">
        <v>254</v>
      </c>
      <c r="F140" s="82" t="n">
        <f aca="false">F141</f>
        <v>400</v>
      </c>
      <c r="G140" s="160" t="n">
        <v>400</v>
      </c>
    </row>
    <row r="141" customFormat="false" ht="12.75" hidden="false" customHeight="false" outlineLevel="0" collapsed="false">
      <c r="A141" s="80" t="s">
        <v>70</v>
      </c>
      <c r="B141" s="80" t="s">
        <v>48</v>
      </c>
      <c r="C141" s="80" t="s">
        <v>53</v>
      </c>
      <c r="D141" s="80"/>
      <c r="E141" s="81" t="s">
        <v>74</v>
      </c>
      <c r="F141" s="82" t="n">
        <f aca="false">F142</f>
        <v>400</v>
      </c>
      <c r="G141" s="82" t="n">
        <v>400</v>
      </c>
    </row>
    <row r="142" customFormat="false" ht="26.25" hidden="false" customHeight="true" outlineLevel="0" collapsed="false">
      <c r="A142" s="80" t="s">
        <v>70</v>
      </c>
      <c r="B142" s="80" t="s">
        <v>48</v>
      </c>
      <c r="C142" s="80" t="s">
        <v>75</v>
      </c>
      <c r="D142" s="80"/>
      <c r="E142" s="118" t="s">
        <v>255</v>
      </c>
      <c r="F142" s="82" t="n">
        <v>400</v>
      </c>
      <c r="G142" s="82" t="n">
        <v>400</v>
      </c>
    </row>
    <row r="143" customFormat="false" ht="12.75" hidden="false" customHeight="false" outlineLevel="0" collapsed="false">
      <c r="A143" s="80" t="s">
        <v>70</v>
      </c>
      <c r="B143" s="80" t="s">
        <v>48</v>
      </c>
      <c r="C143" s="80" t="s">
        <v>75</v>
      </c>
      <c r="D143" s="80" t="s">
        <v>77</v>
      </c>
      <c r="E143" s="81" t="s">
        <v>78</v>
      </c>
      <c r="F143" s="82" t="n">
        <v>400</v>
      </c>
      <c r="G143" s="82" t="n">
        <v>400</v>
      </c>
    </row>
    <row r="144" customFormat="false" ht="12.75" hidden="false" customHeight="false" outlineLevel="0" collapsed="false">
      <c r="A144" s="89" t="s">
        <v>112</v>
      </c>
      <c r="B144" s="89" t="s">
        <v>49</v>
      </c>
      <c r="C144" s="89"/>
      <c r="D144" s="89"/>
      <c r="E144" s="90" t="s">
        <v>256</v>
      </c>
      <c r="F144" s="88" t="n">
        <f aca="false">F145</f>
        <v>1804</v>
      </c>
      <c r="G144" s="160"/>
    </row>
    <row r="145" customFormat="false" ht="12.75" hidden="false" customHeight="false" outlineLevel="0" collapsed="false">
      <c r="A145" s="80" t="s">
        <v>112</v>
      </c>
      <c r="B145" s="80" t="s">
        <v>99</v>
      </c>
      <c r="C145" s="80"/>
      <c r="D145" s="80"/>
      <c r="E145" s="81" t="s">
        <v>257</v>
      </c>
      <c r="F145" s="82" t="n">
        <f aca="false">F146</f>
        <v>1804</v>
      </c>
      <c r="G145" s="160"/>
    </row>
    <row r="146" customFormat="false" ht="12.75" hidden="false" customHeight="false" outlineLevel="0" collapsed="false">
      <c r="A146" s="80" t="s">
        <v>112</v>
      </c>
      <c r="B146" s="80" t="s">
        <v>99</v>
      </c>
      <c r="C146" s="80" t="s">
        <v>258</v>
      </c>
      <c r="D146" s="80"/>
      <c r="E146" s="81" t="s">
        <v>259</v>
      </c>
      <c r="F146" s="82" t="n">
        <f aca="false">F147</f>
        <v>1804</v>
      </c>
      <c r="G146" s="160"/>
    </row>
    <row r="147" customFormat="false" ht="12.75" hidden="false" customHeight="false" outlineLevel="0" collapsed="false">
      <c r="A147" s="80" t="s">
        <v>112</v>
      </c>
      <c r="B147" s="80" t="s">
        <v>99</v>
      </c>
      <c r="C147" s="80" t="s">
        <v>258</v>
      </c>
      <c r="D147" s="80" t="s">
        <v>260</v>
      </c>
      <c r="E147" s="81" t="s">
        <v>261</v>
      </c>
      <c r="F147" s="82" t="n">
        <v>1804</v>
      </c>
      <c r="G147" s="160"/>
    </row>
    <row r="148" customFormat="false" ht="12.75" hidden="false" customHeight="false" outlineLevel="0" collapsed="false">
      <c r="A148" s="89" t="s">
        <v>138</v>
      </c>
      <c r="B148" s="89" t="s">
        <v>49</v>
      </c>
      <c r="C148" s="89"/>
      <c r="D148" s="89"/>
      <c r="E148" s="90" t="s">
        <v>139</v>
      </c>
      <c r="F148" s="88" t="n">
        <f aca="false">F150</f>
        <v>8165</v>
      </c>
      <c r="G148" s="88" t="n">
        <f aca="false">G149</f>
        <v>9856</v>
      </c>
    </row>
    <row r="149" customFormat="false" ht="25.5" hidden="false" customHeight="false" outlineLevel="0" collapsed="false">
      <c r="A149" s="89" t="s">
        <v>138</v>
      </c>
      <c r="B149" s="89" t="s">
        <v>99</v>
      </c>
      <c r="C149" s="80"/>
      <c r="D149" s="80"/>
      <c r="E149" s="127" t="s">
        <v>262</v>
      </c>
      <c r="F149" s="88" t="n">
        <f aca="false">F150</f>
        <v>8165</v>
      </c>
      <c r="G149" s="88" t="n">
        <f aca="false">G150</f>
        <v>9856</v>
      </c>
    </row>
    <row r="150" customFormat="false" ht="15" hidden="false" customHeight="true" outlineLevel="0" collapsed="false">
      <c r="A150" s="75" t="s">
        <v>138</v>
      </c>
      <c r="B150" s="75" t="s">
        <v>99</v>
      </c>
      <c r="C150" s="75" t="s">
        <v>263</v>
      </c>
      <c r="D150" s="75"/>
      <c r="E150" s="128" t="s">
        <v>264</v>
      </c>
      <c r="F150" s="82" t="n">
        <f aca="false">F151</f>
        <v>8165</v>
      </c>
      <c r="G150" s="82" t="n">
        <f aca="false">G151</f>
        <v>9856</v>
      </c>
    </row>
    <row r="151" customFormat="false" ht="26.25" hidden="false" customHeight="false" outlineLevel="0" collapsed="false">
      <c r="A151" s="98" t="s">
        <v>138</v>
      </c>
      <c r="B151" s="98" t="s">
        <v>99</v>
      </c>
      <c r="C151" s="98" t="s">
        <v>263</v>
      </c>
      <c r="D151" s="98" t="s">
        <v>265</v>
      </c>
      <c r="E151" s="127" t="s">
        <v>262</v>
      </c>
      <c r="F151" s="82" t="n">
        <v>8165</v>
      </c>
      <c r="G151" s="160" t="n">
        <v>9856</v>
      </c>
    </row>
    <row r="152" customFormat="false" ht="13.5" hidden="false" customHeight="false" outlineLevel="0" collapsed="false">
      <c r="A152" s="130"/>
      <c r="B152" s="131"/>
      <c r="C152" s="131"/>
      <c r="D152" s="131"/>
      <c r="E152" s="132" t="s">
        <v>88</v>
      </c>
      <c r="F152" s="133" t="n">
        <f aca="false">F148+F144+F136+F131+F109+F97+F66+F61+F50+F46+F13</f>
        <v>787457.8</v>
      </c>
      <c r="G152" s="133" t="n">
        <f aca="false">G148+G144+G136+G131+G109+G97+G66+G61+G50+G46+G13</f>
        <v>781670.6</v>
      </c>
    </row>
    <row r="155" customFormat="false" ht="12.75" hidden="false" customHeight="false" outlineLevel="0" collapsed="false">
      <c r="F155" s="63"/>
    </row>
  </sheetData>
  <mergeCells count="1">
    <mergeCell ref="A9:F9"/>
  </mergeCells>
  <printOptions headings="false" gridLines="false" gridLinesSet="true" horizontalCentered="false" verticalCentered="false"/>
  <pageMargins left="0.420138888888889" right="0.170138888888889" top="0.54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8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L101" activeCellId="0" sqref="L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.14"/>
    <col collapsed="false" customWidth="true" hidden="false" outlineLevel="0" max="3" min="3" style="1" width="4.41"/>
    <col collapsed="false" customWidth="true" hidden="false" outlineLevel="0" max="4" min="4" style="1" width="4.99"/>
    <col collapsed="false" customWidth="true" hidden="false" outlineLevel="0" max="5" min="5" style="1" width="8.7"/>
    <col collapsed="false" customWidth="true" hidden="false" outlineLevel="0" max="6" min="6" style="1" width="4.85"/>
    <col collapsed="false" customWidth="true" hidden="false" outlineLevel="0" max="7" min="7" style="1" width="49.28"/>
    <col collapsed="false" customWidth="true" hidden="false" outlineLevel="0" max="8" min="8" style="1" width="9.28"/>
  </cols>
  <sheetData>
    <row r="1" customFormat="false" ht="12.75" hidden="false" customHeight="false" outlineLevel="0" collapsed="false">
      <c r="G1" s="59" t="s">
        <v>296</v>
      </c>
    </row>
    <row r="2" customFormat="false" ht="12.75" hidden="false" customHeight="false" outlineLevel="0" collapsed="false">
      <c r="G2" s="59" t="s">
        <v>1</v>
      </c>
    </row>
    <row r="3" customFormat="false" ht="12.75" hidden="false" customHeight="false" outlineLevel="0" collapsed="false">
      <c r="G3" s="59" t="s">
        <v>2</v>
      </c>
    </row>
    <row r="4" customFormat="false" ht="12.75" hidden="false" customHeight="false" outlineLevel="0" collapsed="false">
      <c r="G4" s="4" t="s">
        <v>297</v>
      </c>
    </row>
    <row r="5" customFormat="false" ht="12.75" hidden="false" customHeight="false" outlineLevel="0" collapsed="false">
      <c r="A5" s="2"/>
      <c r="B5" s="2"/>
      <c r="C5" s="2"/>
      <c r="D5" s="2"/>
      <c r="G5" s="4"/>
      <c r="H5" s="2"/>
    </row>
    <row r="6" customFormat="false" ht="12.75" hidden="false" customHeight="false" outlineLevel="0" collapsed="false">
      <c r="A6" s="62" t="s">
        <v>298</v>
      </c>
      <c r="B6" s="62"/>
      <c r="C6" s="62"/>
      <c r="D6" s="134"/>
      <c r="E6" s="62"/>
      <c r="F6" s="63"/>
      <c r="G6" s="62"/>
      <c r="H6" s="63"/>
    </row>
    <row r="7" customFormat="false" ht="12.75" hidden="false" customHeight="false" outlineLevel="0" collapsed="false">
      <c r="A7" s="135" t="s">
        <v>299</v>
      </c>
      <c r="B7" s="135"/>
      <c r="C7" s="135"/>
      <c r="D7" s="135"/>
      <c r="E7" s="135"/>
      <c r="F7" s="135"/>
      <c r="G7" s="135"/>
      <c r="H7" s="2"/>
    </row>
    <row r="8" customFormat="false" ht="13.5" hidden="false" customHeight="false" outlineLevel="0" collapsed="false">
      <c r="A8" s="3" t="s">
        <v>276</v>
      </c>
      <c r="B8" s="3"/>
      <c r="C8" s="3"/>
      <c r="D8" s="3"/>
      <c r="E8" s="3"/>
      <c r="F8" s="3"/>
      <c r="G8" s="3"/>
      <c r="H8" s="3"/>
    </row>
    <row r="9" customFormat="false" ht="37.5" hidden="false" customHeight="true" outlineLevel="0" collapsed="false">
      <c r="A9" s="136" t="s">
        <v>39</v>
      </c>
      <c r="B9" s="137" t="s">
        <v>277</v>
      </c>
      <c r="C9" s="138" t="s">
        <v>93</v>
      </c>
      <c r="D9" s="139" t="s">
        <v>94</v>
      </c>
      <c r="E9" s="140" t="s">
        <v>43</v>
      </c>
      <c r="F9" s="141" t="s">
        <v>44</v>
      </c>
      <c r="G9" s="142" t="s">
        <v>95</v>
      </c>
      <c r="H9" s="143" t="s">
        <v>16</v>
      </c>
      <c r="I9" s="143" t="s">
        <v>17</v>
      </c>
    </row>
    <row r="10" customFormat="false" ht="12.75" hidden="false" customHeight="false" outlineLevel="0" collapsed="false">
      <c r="A10" s="144"/>
      <c r="B10" s="75" t="n">
        <v>2</v>
      </c>
      <c r="C10" s="75" t="n">
        <v>3</v>
      </c>
      <c r="D10" s="75" t="n">
        <v>4</v>
      </c>
      <c r="E10" s="75" t="n">
        <v>5</v>
      </c>
      <c r="F10" s="75" t="n">
        <v>6</v>
      </c>
      <c r="G10" s="145" t="n">
        <v>7</v>
      </c>
      <c r="H10" s="144" t="n">
        <v>8</v>
      </c>
      <c r="I10" s="162"/>
    </row>
    <row r="11" customFormat="false" ht="15" hidden="false" customHeight="false" outlineLevel="0" collapsed="false">
      <c r="A11" s="147" t="n">
        <v>1</v>
      </c>
      <c r="B11" s="89" t="n">
        <v>601</v>
      </c>
      <c r="C11" s="80"/>
      <c r="D11" s="80"/>
      <c r="E11" s="80"/>
      <c r="F11" s="80"/>
      <c r="G11" s="148" t="s">
        <v>47</v>
      </c>
      <c r="H11" s="88" t="n">
        <f aca="false">H12+H31+H35+H48+H58+H62+H44</f>
        <v>59912</v>
      </c>
      <c r="I11" s="77" t="n">
        <f aca="false">I12+I31+I35+I48+I58+I62+I44</f>
        <v>60233.8</v>
      </c>
    </row>
    <row r="12" customFormat="false" ht="12.75" hidden="false" customHeight="false" outlineLevel="0" collapsed="false">
      <c r="A12" s="149"/>
      <c r="B12" s="89"/>
      <c r="C12" s="89" t="s">
        <v>99</v>
      </c>
      <c r="D12" s="89" t="s">
        <v>49</v>
      </c>
      <c r="E12" s="80"/>
      <c r="F12" s="80"/>
      <c r="G12" s="90" t="s">
        <v>100</v>
      </c>
      <c r="H12" s="88" t="n">
        <f aca="false">H13+H17+H23</f>
        <v>43309.7</v>
      </c>
      <c r="I12" s="88" t="n">
        <f aca="false">I13+I17+I23</f>
        <v>42145.5</v>
      </c>
    </row>
    <row r="13" customFormat="false" ht="25.5" hidden="false" customHeight="false" outlineLevel="0" collapsed="false">
      <c r="A13" s="149"/>
      <c r="B13" s="89"/>
      <c r="C13" s="89" t="s">
        <v>99</v>
      </c>
      <c r="D13" s="89" t="s">
        <v>72</v>
      </c>
      <c r="E13" s="80"/>
      <c r="F13" s="80"/>
      <c r="G13" s="118" t="s">
        <v>147</v>
      </c>
      <c r="H13" s="88" t="n">
        <v>1550</v>
      </c>
      <c r="I13" s="88" t="n">
        <v>1550</v>
      </c>
    </row>
    <row r="14" customFormat="false" ht="38.25" hidden="false" customHeight="false" outlineLevel="0" collapsed="false">
      <c r="A14" s="149"/>
      <c r="B14" s="89"/>
      <c r="C14" s="80" t="s">
        <v>99</v>
      </c>
      <c r="D14" s="80" t="s">
        <v>72</v>
      </c>
      <c r="E14" s="80" t="s">
        <v>148</v>
      </c>
      <c r="F14" s="80"/>
      <c r="G14" s="118" t="s">
        <v>149</v>
      </c>
      <c r="H14" s="82" t="n">
        <v>1550</v>
      </c>
      <c r="I14" s="160" t="n">
        <v>1550</v>
      </c>
    </row>
    <row r="15" customFormat="false" ht="12.75" hidden="false" customHeight="false" outlineLevel="0" collapsed="false">
      <c r="A15" s="149"/>
      <c r="B15" s="80"/>
      <c r="C15" s="80" t="s">
        <v>99</v>
      </c>
      <c r="D15" s="80" t="s">
        <v>72</v>
      </c>
      <c r="E15" s="80" t="s">
        <v>150</v>
      </c>
      <c r="F15" s="80"/>
      <c r="G15" s="118" t="s">
        <v>151</v>
      </c>
      <c r="H15" s="82" t="n">
        <v>1550</v>
      </c>
      <c r="I15" s="160" t="n">
        <v>1550</v>
      </c>
    </row>
    <row r="16" customFormat="false" ht="25.5" hidden="false" customHeight="false" outlineLevel="0" collapsed="false">
      <c r="A16" s="149"/>
      <c r="B16" s="80"/>
      <c r="C16" s="80" t="s">
        <v>99</v>
      </c>
      <c r="D16" s="80" t="s">
        <v>72</v>
      </c>
      <c r="E16" s="80" t="s">
        <v>150</v>
      </c>
      <c r="F16" s="80" t="s">
        <v>152</v>
      </c>
      <c r="G16" s="118" t="s">
        <v>153</v>
      </c>
      <c r="H16" s="82" t="n">
        <v>1550</v>
      </c>
      <c r="I16" s="160" t="n">
        <v>1550</v>
      </c>
    </row>
    <row r="17" customFormat="false" ht="26.25" hidden="false" customHeight="true" outlineLevel="0" collapsed="false">
      <c r="A17" s="149"/>
      <c r="B17" s="80"/>
      <c r="C17" s="89" t="s">
        <v>99</v>
      </c>
      <c r="D17" s="89" t="s">
        <v>48</v>
      </c>
      <c r="E17" s="80"/>
      <c r="F17" s="80"/>
      <c r="G17" s="118" t="s">
        <v>160</v>
      </c>
      <c r="H17" s="88" t="n">
        <f aca="false">H20+H21</f>
        <v>36738</v>
      </c>
      <c r="I17" s="88" t="n">
        <f aca="false">I20+I21</f>
        <v>36488</v>
      </c>
    </row>
    <row r="18" customFormat="false" ht="38.25" hidden="false" customHeight="false" outlineLevel="0" collapsed="false">
      <c r="A18" s="149"/>
      <c r="B18" s="80"/>
      <c r="C18" s="80" t="s">
        <v>99</v>
      </c>
      <c r="D18" s="80" t="s">
        <v>48</v>
      </c>
      <c r="E18" s="80" t="s">
        <v>148</v>
      </c>
      <c r="F18" s="80"/>
      <c r="G18" s="118" t="s">
        <v>149</v>
      </c>
      <c r="H18" s="82" t="n">
        <f aca="false">H19</f>
        <v>36079</v>
      </c>
      <c r="I18" s="160" t="n">
        <f aca="false">I19</f>
        <v>35829</v>
      </c>
    </row>
    <row r="19" customFormat="false" ht="12.75" hidden="false" customHeight="false" outlineLevel="0" collapsed="false">
      <c r="A19" s="149"/>
      <c r="B19" s="80"/>
      <c r="C19" s="80" t="s">
        <v>99</v>
      </c>
      <c r="D19" s="80" t="s">
        <v>48</v>
      </c>
      <c r="E19" s="80" t="s">
        <v>156</v>
      </c>
      <c r="F19" s="80"/>
      <c r="G19" s="118" t="s">
        <v>157</v>
      </c>
      <c r="H19" s="82" t="n">
        <v>36079</v>
      </c>
      <c r="I19" s="160" t="n">
        <v>35829</v>
      </c>
    </row>
    <row r="20" customFormat="false" ht="15" hidden="false" customHeight="true" outlineLevel="0" collapsed="false">
      <c r="A20" s="149"/>
      <c r="B20" s="80"/>
      <c r="C20" s="80" t="s">
        <v>99</v>
      </c>
      <c r="D20" s="80" t="s">
        <v>48</v>
      </c>
      <c r="E20" s="80" t="s">
        <v>156</v>
      </c>
      <c r="F20" s="80" t="s">
        <v>152</v>
      </c>
      <c r="G20" s="118" t="s">
        <v>161</v>
      </c>
      <c r="H20" s="82" t="n">
        <v>36079</v>
      </c>
      <c r="I20" s="160" t="n">
        <v>35829</v>
      </c>
    </row>
    <row r="21" customFormat="false" ht="27.75" hidden="false" customHeight="true" outlineLevel="0" collapsed="false">
      <c r="A21" s="149"/>
      <c r="B21" s="80"/>
      <c r="C21" s="80" t="s">
        <v>99</v>
      </c>
      <c r="D21" s="80" t="s">
        <v>48</v>
      </c>
      <c r="E21" s="80" t="s">
        <v>162</v>
      </c>
      <c r="F21" s="80"/>
      <c r="G21" s="118" t="s">
        <v>163</v>
      </c>
      <c r="H21" s="82" t="n">
        <f aca="false">H22</f>
        <v>659</v>
      </c>
      <c r="I21" s="82" t="n">
        <f aca="false">I22</f>
        <v>659</v>
      </c>
    </row>
    <row r="22" customFormat="false" ht="12.75" hidden="false" customHeight="false" outlineLevel="0" collapsed="false">
      <c r="A22" s="149"/>
      <c r="B22" s="80"/>
      <c r="C22" s="80" t="s">
        <v>99</v>
      </c>
      <c r="D22" s="80" t="s">
        <v>48</v>
      </c>
      <c r="E22" s="80" t="s">
        <v>162</v>
      </c>
      <c r="F22" s="80" t="s">
        <v>164</v>
      </c>
      <c r="G22" s="118" t="s">
        <v>165</v>
      </c>
      <c r="H22" s="82" t="n">
        <v>659</v>
      </c>
      <c r="I22" s="160" t="n">
        <v>659</v>
      </c>
    </row>
    <row r="23" customFormat="false" ht="12.75" hidden="false" customHeight="false" outlineLevel="0" collapsed="false">
      <c r="A23" s="149"/>
      <c r="B23" s="80"/>
      <c r="C23" s="89" t="s">
        <v>99</v>
      </c>
      <c r="D23" s="89" t="s">
        <v>112</v>
      </c>
      <c r="E23" s="80"/>
      <c r="F23" s="80"/>
      <c r="G23" s="118" t="s">
        <v>113</v>
      </c>
      <c r="H23" s="88" t="n">
        <f aca="false">H24+H26+H28</f>
        <v>5021.7</v>
      </c>
      <c r="I23" s="88" t="n">
        <f aca="false">I24+I26+I28</f>
        <v>4107.5</v>
      </c>
    </row>
    <row r="24" customFormat="false" ht="12.75" hidden="false" customHeight="false" outlineLevel="0" collapsed="false">
      <c r="A24" s="149"/>
      <c r="B24" s="80"/>
      <c r="C24" s="80" t="s">
        <v>99</v>
      </c>
      <c r="D24" s="80" t="s">
        <v>112</v>
      </c>
      <c r="E24" s="80" t="s">
        <v>170</v>
      </c>
      <c r="F24" s="80"/>
      <c r="G24" s="118" t="s">
        <v>171</v>
      </c>
      <c r="H24" s="82" t="n">
        <v>2682.8</v>
      </c>
      <c r="I24" s="160" t="n">
        <v>2768.6</v>
      </c>
    </row>
    <row r="25" customFormat="false" ht="12.75" hidden="false" customHeight="false" outlineLevel="0" collapsed="false">
      <c r="A25" s="149"/>
      <c r="B25" s="80"/>
      <c r="C25" s="80" t="s">
        <v>99</v>
      </c>
      <c r="D25" s="80" t="s">
        <v>112</v>
      </c>
      <c r="E25" s="80" t="s">
        <v>170</v>
      </c>
      <c r="F25" s="80" t="s">
        <v>164</v>
      </c>
      <c r="G25" s="118" t="s">
        <v>165</v>
      </c>
      <c r="H25" s="82" t="n">
        <v>2682.8</v>
      </c>
      <c r="I25" s="82" t="n">
        <v>2768.6</v>
      </c>
    </row>
    <row r="26" customFormat="false" ht="63.75" hidden="false" customHeight="false" outlineLevel="0" collapsed="false">
      <c r="A26" s="149"/>
      <c r="B26" s="80"/>
      <c r="C26" s="80" t="s">
        <v>99</v>
      </c>
      <c r="D26" s="80" t="s">
        <v>112</v>
      </c>
      <c r="E26" s="80" t="s">
        <v>172</v>
      </c>
      <c r="F26" s="119"/>
      <c r="G26" s="120" t="s">
        <v>173</v>
      </c>
      <c r="H26" s="82" t="n">
        <v>338.9</v>
      </c>
      <c r="I26" s="82" t="n">
        <v>338.9</v>
      </c>
    </row>
    <row r="27" customFormat="false" ht="12.75" hidden="false" customHeight="false" outlineLevel="0" collapsed="false">
      <c r="A27" s="149"/>
      <c r="B27" s="80"/>
      <c r="C27" s="80" t="s">
        <v>99</v>
      </c>
      <c r="D27" s="80" t="s">
        <v>112</v>
      </c>
      <c r="E27" s="80" t="s">
        <v>172</v>
      </c>
      <c r="F27" s="80" t="s">
        <v>164</v>
      </c>
      <c r="G27" s="118" t="s">
        <v>165</v>
      </c>
      <c r="H27" s="82" t="n">
        <v>338.9</v>
      </c>
      <c r="I27" s="82" t="n">
        <v>338.9</v>
      </c>
    </row>
    <row r="28" customFormat="false" ht="25.5" hidden="false" customHeight="false" outlineLevel="0" collapsed="false">
      <c r="A28" s="149"/>
      <c r="B28" s="80"/>
      <c r="C28" s="80" t="s">
        <v>99</v>
      </c>
      <c r="D28" s="80" t="s">
        <v>112</v>
      </c>
      <c r="E28" s="80" t="s">
        <v>174</v>
      </c>
      <c r="F28" s="80"/>
      <c r="G28" s="118" t="s">
        <v>295</v>
      </c>
      <c r="H28" s="82" t="n">
        <f aca="false">H29</f>
        <v>2000</v>
      </c>
      <c r="I28" s="82" t="n">
        <f aca="false">I29</f>
        <v>1000</v>
      </c>
    </row>
    <row r="29" customFormat="false" ht="12.75" hidden="false" customHeight="false" outlineLevel="0" collapsed="false">
      <c r="A29" s="149"/>
      <c r="B29" s="80"/>
      <c r="C29" s="80" t="s">
        <v>99</v>
      </c>
      <c r="D29" s="80" t="s">
        <v>112</v>
      </c>
      <c r="E29" s="80" t="s">
        <v>176</v>
      </c>
      <c r="F29" s="80"/>
      <c r="G29" s="118" t="s">
        <v>177</v>
      </c>
      <c r="H29" s="82" t="n">
        <f aca="false">H30</f>
        <v>2000</v>
      </c>
      <c r="I29" s="160" t="n">
        <v>1000</v>
      </c>
    </row>
    <row r="30" customFormat="false" ht="25.5" hidden="false" customHeight="false" outlineLevel="0" collapsed="false">
      <c r="A30" s="149"/>
      <c r="B30" s="80"/>
      <c r="C30" s="80" t="s">
        <v>99</v>
      </c>
      <c r="D30" s="80" t="s">
        <v>112</v>
      </c>
      <c r="E30" s="80" t="s">
        <v>176</v>
      </c>
      <c r="F30" s="80" t="s">
        <v>86</v>
      </c>
      <c r="G30" s="118" t="s">
        <v>87</v>
      </c>
      <c r="H30" s="82" t="n">
        <v>2000</v>
      </c>
      <c r="I30" s="160" t="n">
        <v>1000</v>
      </c>
    </row>
    <row r="31" customFormat="false" ht="25.5" hidden="false" customHeight="false" outlineLevel="0" collapsed="false">
      <c r="A31" s="149"/>
      <c r="B31" s="89"/>
      <c r="C31" s="89" t="s">
        <v>61</v>
      </c>
      <c r="D31" s="89" t="s">
        <v>49</v>
      </c>
      <c r="E31" s="89"/>
      <c r="F31" s="89"/>
      <c r="G31" s="87" t="s">
        <v>114</v>
      </c>
      <c r="H31" s="88" t="n">
        <f aca="false">H32</f>
        <v>1500</v>
      </c>
      <c r="I31" s="161" t="n">
        <f aca="false">I32</f>
        <v>1500</v>
      </c>
    </row>
    <row r="32" customFormat="false" ht="38.25" hidden="false" customHeight="false" outlineLevel="0" collapsed="false">
      <c r="A32" s="149"/>
      <c r="B32" s="89"/>
      <c r="C32" s="89" t="s">
        <v>61</v>
      </c>
      <c r="D32" s="89" t="s">
        <v>115</v>
      </c>
      <c r="E32" s="80"/>
      <c r="F32" s="80"/>
      <c r="G32" s="118" t="s">
        <v>178</v>
      </c>
      <c r="H32" s="88" t="n">
        <f aca="false">H33</f>
        <v>1500</v>
      </c>
      <c r="I32" s="161" t="n">
        <v>1500</v>
      </c>
    </row>
    <row r="33" customFormat="false" ht="12.75" hidden="false" customHeight="false" outlineLevel="0" collapsed="false">
      <c r="A33" s="149"/>
      <c r="B33" s="89"/>
      <c r="C33" s="80" t="s">
        <v>61</v>
      </c>
      <c r="D33" s="80" t="s">
        <v>115</v>
      </c>
      <c r="E33" s="80" t="s">
        <v>156</v>
      </c>
      <c r="F33" s="80"/>
      <c r="G33" s="118" t="s">
        <v>157</v>
      </c>
      <c r="H33" s="82" t="n">
        <f aca="false">H34</f>
        <v>1500</v>
      </c>
      <c r="I33" s="82" t="n">
        <f aca="false">I34</f>
        <v>1500</v>
      </c>
    </row>
    <row r="34" customFormat="false" ht="12.75" hidden="false" customHeight="false" outlineLevel="0" collapsed="false">
      <c r="A34" s="149"/>
      <c r="B34" s="89"/>
      <c r="C34" s="80" t="s">
        <v>61</v>
      </c>
      <c r="D34" s="80" t="s">
        <v>115</v>
      </c>
      <c r="E34" s="80" t="s">
        <v>156</v>
      </c>
      <c r="F34" s="80" t="s">
        <v>164</v>
      </c>
      <c r="G34" s="118" t="s">
        <v>165</v>
      </c>
      <c r="H34" s="82" t="n">
        <v>1500</v>
      </c>
      <c r="I34" s="160" t="n">
        <v>1500</v>
      </c>
    </row>
    <row r="35" customFormat="false" ht="12.75" hidden="false" customHeight="false" outlineLevel="0" collapsed="false">
      <c r="A35" s="149"/>
      <c r="B35" s="89"/>
      <c r="C35" s="89" t="s">
        <v>48</v>
      </c>
      <c r="D35" s="89" t="s">
        <v>49</v>
      </c>
      <c r="E35" s="89"/>
      <c r="F35" s="80"/>
      <c r="G35" s="87" t="s">
        <v>50</v>
      </c>
      <c r="H35" s="88" t="n">
        <f aca="false">H36+H40</f>
        <v>2766.3</v>
      </c>
      <c r="I35" s="88" t="n">
        <f aca="false">I36+I40</f>
        <v>2766.3</v>
      </c>
    </row>
    <row r="36" customFormat="false" ht="12.75" hidden="false" customHeight="false" outlineLevel="0" collapsed="false">
      <c r="A36" s="149"/>
      <c r="B36" s="89"/>
      <c r="C36" s="89" t="s">
        <v>48</v>
      </c>
      <c r="D36" s="89" t="s">
        <v>51</v>
      </c>
      <c r="E36" s="89"/>
      <c r="F36" s="80"/>
      <c r="G36" s="118" t="s">
        <v>52</v>
      </c>
      <c r="H36" s="88" t="n">
        <f aca="false">H39</f>
        <v>1097</v>
      </c>
      <c r="I36" s="88" t="n">
        <f aca="false">I39</f>
        <v>1097</v>
      </c>
    </row>
    <row r="37" customFormat="false" ht="12.75" hidden="false" customHeight="false" outlineLevel="0" collapsed="false">
      <c r="A37" s="149"/>
      <c r="B37" s="89"/>
      <c r="C37" s="80" t="s">
        <v>48</v>
      </c>
      <c r="D37" s="80" t="s">
        <v>51</v>
      </c>
      <c r="E37" s="80" t="s">
        <v>53</v>
      </c>
      <c r="F37" s="80"/>
      <c r="G37" s="121" t="s">
        <v>54</v>
      </c>
      <c r="H37" s="82" t="n">
        <v>1097</v>
      </c>
      <c r="I37" s="160" t="n">
        <v>1097</v>
      </c>
    </row>
    <row r="38" customFormat="false" ht="12.75" hidden="false" customHeight="false" outlineLevel="0" collapsed="false">
      <c r="A38" s="149"/>
      <c r="B38" s="89"/>
      <c r="C38" s="80" t="s">
        <v>48</v>
      </c>
      <c r="D38" s="80" t="s">
        <v>51</v>
      </c>
      <c r="E38" s="80" t="s">
        <v>55</v>
      </c>
      <c r="F38" s="80"/>
      <c r="G38" s="118" t="s">
        <v>181</v>
      </c>
      <c r="H38" s="82" t="n">
        <f aca="false">H39</f>
        <v>1097</v>
      </c>
      <c r="I38" s="160" t="n">
        <f aca="false">I39</f>
        <v>1097</v>
      </c>
    </row>
    <row r="39" customFormat="false" ht="38.25" hidden="false" customHeight="false" outlineLevel="0" collapsed="false">
      <c r="A39" s="149"/>
      <c r="B39" s="89"/>
      <c r="C39" s="80" t="s">
        <v>48</v>
      </c>
      <c r="D39" s="80" t="s">
        <v>51</v>
      </c>
      <c r="E39" s="80" t="s">
        <v>55</v>
      </c>
      <c r="F39" s="80" t="s">
        <v>57</v>
      </c>
      <c r="G39" s="118" t="s">
        <v>281</v>
      </c>
      <c r="H39" s="82" t="n">
        <v>1097</v>
      </c>
      <c r="I39" s="160" t="n">
        <v>1097</v>
      </c>
    </row>
    <row r="40" customFormat="false" ht="12.75" hidden="false" customHeight="false" outlineLevel="0" collapsed="false">
      <c r="A40" s="149"/>
      <c r="B40" s="89"/>
      <c r="C40" s="89" t="s">
        <v>48</v>
      </c>
      <c r="D40" s="89" t="s">
        <v>115</v>
      </c>
      <c r="E40" s="89"/>
      <c r="F40" s="80"/>
      <c r="G40" s="118" t="s">
        <v>119</v>
      </c>
      <c r="H40" s="88" t="n">
        <f aca="false">H41</f>
        <v>1669.3</v>
      </c>
      <c r="I40" s="88" t="n">
        <f aca="false">I41</f>
        <v>1669.3</v>
      </c>
    </row>
    <row r="41" customFormat="false" ht="38.25" hidden="false" customHeight="false" outlineLevel="0" collapsed="false">
      <c r="A41" s="149"/>
      <c r="B41" s="89"/>
      <c r="C41" s="80" t="s">
        <v>48</v>
      </c>
      <c r="D41" s="80" t="s">
        <v>115</v>
      </c>
      <c r="E41" s="80" t="s">
        <v>182</v>
      </c>
      <c r="F41" s="80"/>
      <c r="G41" s="118" t="s">
        <v>183</v>
      </c>
      <c r="H41" s="82" t="n">
        <v>1669.3</v>
      </c>
      <c r="I41" s="82" t="n">
        <v>1669.3</v>
      </c>
    </row>
    <row r="42" customFormat="false" ht="25.5" hidden="false" customHeight="false" outlineLevel="0" collapsed="false">
      <c r="A42" s="149"/>
      <c r="B42" s="89"/>
      <c r="C42" s="80" t="s">
        <v>48</v>
      </c>
      <c r="D42" s="80" t="s">
        <v>115</v>
      </c>
      <c r="E42" s="80" t="s">
        <v>182</v>
      </c>
      <c r="F42" s="80" t="s">
        <v>86</v>
      </c>
      <c r="G42" s="118" t="s">
        <v>87</v>
      </c>
      <c r="H42" s="82" t="n">
        <v>1669.3</v>
      </c>
      <c r="I42" s="160" t="n">
        <v>1669.3</v>
      </c>
    </row>
    <row r="43" customFormat="false" ht="12.75" hidden="false" customHeight="false" outlineLevel="0" collapsed="false">
      <c r="A43" s="149"/>
      <c r="B43" s="89"/>
      <c r="C43" s="89" t="n">
        <v>10</v>
      </c>
      <c r="D43" s="89" t="s">
        <v>49</v>
      </c>
      <c r="E43" s="80"/>
      <c r="F43" s="80"/>
      <c r="G43" s="87" t="s">
        <v>59</v>
      </c>
      <c r="H43" s="88" t="n">
        <f aca="false">H44+H48+H58</f>
        <v>10936</v>
      </c>
      <c r="I43" s="88" t="n">
        <f aca="false">I44+I48+I58</f>
        <v>12922</v>
      </c>
    </row>
    <row r="44" customFormat="false" ht="12.75" hidden="false" customHeight="false" outlineLevel="0" collapsed="false">
      <c r="A44" s="149"/>
      <c r="B44" s="89"/>
      <c r="C44" s="89" t="n">
        <v>10</v>
      </c>
      <c r="D44" s="89" t="s">
        <v>99</v>
      </c>
      <c r="E44" s="80"/>
      <c r="F44" s="80"/>
      <c r="G44" s="118" t="s">
        <v>133</v>
      </c>
      <c r="H44" s="88" t="n">
        <f aca="false">H45</f>
        <v>7770</v>
      </c>
      <c r="I44" s="88" t="n">
        <f aca="false">I45</f>
        <v>7770</v>
      </c>
    </row>
    <row r="45" customFormat="false" ht="25.5" hidden="false" customHeight="false" outlineLevel="0" collapsed="false">
      <c r="A45" s="149"/>
      <c r="B45" s="89"/>
      <c r="C45" s="80" t="n">
        <v>10</v>
      </c>
      <c r="D45" s="80" t="s">
        <v>99</v>
      </c>
      <c r="E45" s="80" t="s">
        <v>231</v>
      </c>
      <c r="F45" s="80"/>
      <c r="G45" s="118" t="s">
        <v>232</v>
      </c>
      <c r="H45" s="82" t="n">
        <f aca="false">H46</f>
        <v>7770</v>
      </c>
      <c r="I45" s="82" t="n">
        <f aca="false">I46</f>
        <v>7770</v>
      </c>
    </row>
    <row r="46" customFormat="false" ht="25.5" hidden="false" customHeight="false" outlineLevel="0" collapsed="false">
      <c r="A46" s="149"/>
      <c r="B46" s="89"/>
      <c r="C46" s="80" t="n">
        <v>10</v>
      </c>
      <c r="D46" s="80" t="s">
        <v>99</v>
      </c>
      <c r="E46" s="80" t="s">
        <v>233</v>
      </c>
      <c r="F46" s="80"/>
      <c r="G46" s="118" t="s">
        <v>234</v>
      </c>
      <c r="H46" s="82" t="n">
        <v>7770</v>
      </c>
      <c r="I46" s="82" t="n">
        <f aca="false">I47</f>
        <v>7770</v>
      </c>
    </row>
    <row r="47" customFormat="false" ht="25.5" hidden="false" customHeight="true" outlineLevel="0" collapsed="false">
      <c r="A47" s="149"/>
      <c r="B47" s="89"/>
      <c r="C47" s="80" t="s">
        <v>60</v>
      </c>
      <c r="D47" s="80" t="s">
        <v>99</v>
      </c>
      <c r="E47" s="80" t="s">
        <v>233</v>
      </c>
      <c r="F47" s="80" t="s">
        <v>30</v>
      </c>
      <c r="G47" s="118" t="s">
        <v>235</v>
      </c>
      <c r="H47" s="82" t="n">
        <v>7770</v>
      </c>
      <c r="I47" s="160" t="n">
        <v>7770</v>
      </c>
    </row>
    <row r="48" customFormat="false" ht="12.75" hidden="false" customHeight="false" outlineLevel="0" collapsed="false">
      <c r="A48" s="149"/>
      <c r="B48" s="89"/>
      <c r="C48" s="89" t="s">
        <v>60</v>
      </c>
      <c r="D48" s="89" t="s">
        <v>61</v>
      </c>
      <c r="E48" s="89"/>
      <c r="F48" s="89"/>
      <c r="G48" s="118" t="s">
        <v>62</v>
      </c>
      <c r="H48" s="88" t="n">
        <f aca="false">H50+H55+H57+H52</f>
        <v>1180</v>
      </c>
      <c r="I48" s="88" t="n">
        <f aca="false">I50+I55+I57+I52</f>
        <v>1180</v>
      </c>
    </row>
    <row r="49" customFormat="false" ht="12.75" hidden="false" customHeight="false" outlineLevel="0" collapsed="false">
      <c r="A49" s="149"/>
      <c r="B49" s="89"/>
      <c r="C49" s="80" t="s">
        <v>60</v>
      </c>
      <c r="D49" s="80" t="s">
        <v>61</v>
      </c>
      <c r="E49" s="80" t="s">
        <v>236</v>
      </c>
      <c r="F49" s="80"/>
      <c r="G49" s="84" t="s">
        <v>237</v>
      </c>
      <c r="H49" s="82" t="n">
        <v>200</v>
      </c>
      <c r="I49" s="160" t="n">
        <v>200</v>
      </c>
    </row>
    <row r="50" customFormat="false" ht="12.75" hidden="false" customHeight="false" outlineLevel="0" collapsed="false">
      <c r="A50" s="149"/>
      <c r="B50" s="89"/>
      <c r="C50" s="80" t="s">
        <v>60</v>
      </c>
      <c r="D50" s="80" t="s">
        <v>61</v>
      </c>
      <c r="E50" s="80" t="s">
        <v>236</v>
      </c>
      <c r="F50" s="80" t="s">
        <v>238</v>
      </c>
      <c r="G50" s="84" t="s">
        <v>239</v>
      </c>
      <c r="H50" s="82" t="n">
        <v>200</v>
      </c>
      <c r="I50" s="160" t="n">
        <v>200</v>
      </c>
    </row>
    <row r="51" customFormat="false" ht="12.75" hidden="false" customHeight="false" outlineLevel="0" collapsed="false">
      <c r="A51" s="149"/>
      <c r="B51" s="89"/>
      <c r="C51" s="80" t="s">
        <v>60</v>
      </c>
      <c r="D51" s="80" t="s">
        <v>61</v>
      </c>
      <c r="E51" s="80" t="s">
        <v>240</v>
      </c>
      <c r="F51" s="80"/>
      <c r="G51" s="84" t="s">
        <v>241</v>
      </c>
      <c r="H51" s="82" t="n">
        <v>80</v>
      </c>
      <c r="I51" s="160" t="n">
        <v>80</v>
      </c>
    </row>
    <row r="52" customFormat="false" ht="25.5" hidden="false" customHeight="false" outlineLevel="0" collapsed="false">
      <c r="A52" s="149"/>
      <c r="B52" s="89"/>
      <c r="C52" s="80" t="s">
        <v>60</v>
      </c>
      <c r="D52" s="80" t="s">
        <v>61</v>
      </c>
      <c r="E52" s="80" t="s">
        <v>240</v>
      </c>
      <c r="F52" s="80" t="s">
        <v>30</v>
      </c>
      <c r="G52" s="118" t="s">
        <v>235</v>
      </c>
      <c r="H52" s="82" t="n">
        <v>80</v>
      </c>
      <c r="I52" s="160" t="n">
        <v>80</v>
      </c>
    </row>
    <row r="53" customFormat="false" ht="12.75" hidden="false" customHeight="false" outlineLevel="0" collapsed="false">
      <c r="A53" s="149"/>
      <c r="B53" s="89"/>
      <c r="C53" s="80" t="s">
        <v>60</v>
      </c>
      <c r="D53" s="80" t="s">
        <v>61</v>
      </c>
      <c r="E53" s="80" t="s">
        <v>53</v>
      </c>
      <c r="F53" s="80"/>
      <c r="G53" s="121" t="s">
        <v>54</v>
      </c>
      <c r="H53" s="82" t="n">
        <v>600</v>
      </c>
      <c r="I53" s="160" t="n">
        <v>600</v>
      </c>
    </row>
    <row r="54" customFormat="false" ht="25.5" hidden="false" customHeight="false" outlineLevel="0" collapsed="false">
      <c r="A54" s="149"/>
      <c r="B54" s="89"/>
      <c r="C54" s="80" t="s">
        <v>60</v>
      </c>
      <c r="D54" s="80" t="s">
        <v>61</v>
      </c>
      <c r="E54" s="80" t="s">
        <v>63</v>
      </c>
      <c r="F54" s="80"/>
      <c r="G54" s="118" t="s">
        <v>64</v>
      </c>
      <c r="H54" s="82" t="n">
        <v>600</v>
      </c>
      <c r="I54" s="160" t="n">
        <v>600</v>
      </c>
    </row>
    <row r="55" customFormat="false" ht="12.75" hidden="false" customHeight="false" outlineLevel="0" collapsed="false">
      <c r="A55" s="149"/>
      <c r="B55" s="89"/>
      <c r="C55" s="80" t="s">
        <v>60</v>
      </c>
      <c r="D55" s="80" t="s">
        <v>61</v>
      </c>
      <c r="E55" s="80" t="s">
        <v>63</v>
      </c>
      <c r="F55" s="80" t="s">
        <v>65</v>
      </c>
      <c r="G55" s="118" t="s">
        <v>66</v>
      </c>
      <c r="H55" s="82" t="n">
        <v>600</v>
      </c>
      <c r="I55" s="160" t="n">
        <v>600</v>
      </c>
    </row>
    <row r="56" customFormat="false" ht="25.5" hidden="false" customHeight="false" outlineLevel="0" collapsed="false">
      <c r="A56" s="149"/>
      <c r="B56" s="89"/>
      <c r="C56" s="80" t="s">
        <v>60</v>
      </c>
      <c r="D56" s="80" t="s">
        <v>61</v>
      </c>
      <c r="E56" s="80" t="s">
        <v>67</v>
      </c>
      <c r="F56" s="80" t="s">
        <v>68</v>
      </c>
      <c r="G56" s="27" t="s">
        <v>69</v>
      </c>
      <c r="H56" s="82" t="n">
        <v>300</v>
      </c>
      <c r="I56" s="160" t="n">
        <v>300</v>
      </c>
    </row>
    <row r="57" customFormat="false" ht="12.75" hidden="false" customHeight="false" outlineLevel="0" collapsed="false">
      <c r="A57" s="149"/>
      <c r="B57" s="89"/>
      <c r="C57" s="80" t="s">
        <v>60</v>
      </c>
      <c r="D57" s="80" t="s">
        <v>61</v>
      </c>
      <c r="E57" s="80" t="s">
        <v>67</v>
      </c>
      <c r="F57" s="80" t="s">
        <v>65</v>
      </c>
      <c r="G57" s="118" t="s">
        <v>66</v>
      </c>
      <c r="H57" s="82" t="n">
        <v>300</v>
      </c>
      <c r="I57" s="160" t="n">
        <v>300</v>
      </c>
    </row>
    <row r="58" customFormat="false" ht="15.75" hidden="false" customHeight="false" outlineLevel="0" collapsed="false">
      <c r="A58" s="149"/>
      <c r="B58" s="89"/>
      <c r="C58" s="89" t="s">
        <v>60</v>
      </c>
      <c r="D58" s="89" t="s">
        <v>48</v>
      </c>
      <c r="E58" s="125"/>
      <c r="F58" s="125"/>
      <c r="G58" s="126" t="s">
        <v>134</v>
      </c>
      <c r="H58" s="88" t="n">
        <f aca="false">H59</f>
        <v>1986</v>
      </c>
      <c r="I58" s="88" t="n">
        <f aca="false">I59</f>
        <v>3972</v>
      </c>
    </row>
    <row r="59" customFormat="false" ht="14.25" hidden="false" customHeight="true" outlineLevel="0" collapsed="false">
      <c r="A59" s="149"/>
      <c r="B59" s="89"/>
      <c r="C59" s="80" t="s">
        <v>60</v>
      </c>
      <c r="D59" s="80" t="s">
        <v>48</v>
      </c>
      <c r="E59" s="80" t="s">
        <v>243</v>
      </c>
      <c r="F59" s="125"/>
      <c r="G59" s="120" t="s">
        <v>244</v>
      </c>
      <c r="H59" s="82" t="n">
        <f aca="false">H60</f>
        <v>1986</v>
      </c>
      <c r="I59" s="82" t="n">
        <f aca="false">I60</f>
        <v>3972</v>
      </c>
    </row>
    <row r="60" customFormat="false" ht="63.75" hidden="false" customHeight="false" outlineLevel="0" collapsed="false">
      <c r="A60" s="149"/>
      <c r="B60" s="89"/>
      <c r="C60" s="80" t="s">
        <v>60</v>
      </c>
      <c r="D60" s="80" t="s">
        <v>48</v>
      </c>
      <c r="E60" s="80" t="s">
        <v>245</v>
      </c>
      <c r="F60" s="80"/>
      <c r="G60" s="120" t="s">
        <v>246</v>
      </c>
      <c r="H60" s="82" t="n">
        <f aca="false">H61</f>
        <v>1986</v>
      </c>
      <c r="I60" s="82" t="n">
        <f aca="false">I61</f>
        <v>3972</v>
      </c>
    </row>
    <row r="61" customFormat="false" ht="12.75" hidden="false" customHeight="false" outlineLevel="0" collapsed="false">
      <c r="A61" s="149"/>
      <c r="B61" s="89"/>
      <c r="C61" s="80" t="s">
        <v>60</v>
      </c>
      <c r="D61" s="80" t="s">
        <v>48</v>
      </c>
      <c r="E61" s="80" t="s">
        <v>245</v>
      </c>
      <c r="F61" s="80" t="s">
        <v>65</v>
      </c>
      <c r="G61" s="118" t="s">
        <v>66</v>
      </c>
      <c r="H61" s="82" t="n">
        <v>1986</v>
      </c>
      <c r="I61" s="160" t="n">
        <v>3972</v>
      </c>
    </row>
    <row r="62" customFormat="false" ht="12.75" hidden="false" customHeight="false" outlineLevel="0" collapsed="false">
      <c r="A62" s="149"/>
      <c r="B62" s="89"/>
      <c r="C62" s="89" t="s">
        <v>70</v>
      </c>
      <c r="D62" s="89" t="s">
        <v>49</v>
      </c>
      <c r="E62" s="89"/>
      <c r="F62" s="89"/>
      <c r="G62" s="90" t="s">
        <v>71</v>
      </c>
      <c r="H62" s="88" t="n">
        <f aca="false">H63+H67</f>
        <v>1400</v>
      </c>
      <c r="I62" s="88" t="n">
        <f aca="false">I63+I67</f>
        <v>900</v>
      </c>
    </row>
    <row r="63" customFormat="false" ht="12.75" hidden="false" customHeight="false" outlineLevel="0" collapsed="false">
      <c r="A63" s="149"/>
      <c r="B63" s="89"/>
      <c r="C63" s="80" t="s">
        <v>70</v>
      </c>
      <c r="D63" s="80" t="s">
        <v>99</v>
      </c>
      <c r="E63" s="89"/>
      <c r="F63" s="89"/>
      <c r="G63" s="81" t="s">
        <v>135</v>
      </c>
      <c r="H63" s="82" t="n">
        <f aca="false">H64</f>
        <v>1000</v>
      </c>
      <c r="I63" s="82" t="n">
        <v>500</v>
      </c>
    </row>
    <row r="64" s="1" customFormat="true" ht="12.75" hidden="false" customHeight="false" outlineLevel="0" collapsed="false">
      <c r="A64" s="149"/>
      <c r="B64" s="89"/>
      <c r="C64" s="80" t="s">
        <v>70</v>
      </c>
      <c r="D64" s="80" t="s">
        <v>99</v>
      </c>
      <c r="E64" s="80" t="s">
        <v>252</v>
      </c>
      <c r="F64" s="80"/>
      <c r="G64" s="81" t="s">
        <v>253</v>
      </c>
      <c r="H64" s="82" t="n">
        <f aca="false">H65</f>
        <v>1000</v>
      </c>
      <c r="I64" s="82" t="n">
        <f aca="false">I65</f>
        <v>500</v>
      </c>
    </row>
    <row r="65" s="1" customFormat="true" ht="25.5" hidden="false" customHeight="false" outlineLevel="0" collapsed="false">
      <c r="A65" s="149"/>
      <c r="B65" s="89"/>
      <c r="C65" s="80" t="s">
        <v>70</v>
      </c>
      <c r="D65" s="80" t="s">
        <v>99</v>
      </c>
      <c r="E65" s="80" t="s">
        <v>252</v>
      </c>
      <c r="F65" s="80" t="s">
        <v>86</v>
      </c>
      <c r="G65" s="118" t="s">
        <v>87</v>
      </c>
      <c r="H65" s="82" t="n">
        <v>1000</v>
      </c>
      <c r="I65" s="82" t="n">
        <v>500</v>
      </c>
    </row>
    <row r="66" customFormat="false" ht="12.75" hidden="false" customHeight="false" outlineLevel="0" collapsed="false">
      <c r="A66" s="149"/>
      <c r="B66" s="89"/>
      <c r="C66" s="80" t="s">
        <v>70</v>
      </c>
      <c r="D66" s="80" t="s">
        <v>48</v>
      </c>
      <c r="E66" s="80"/>
      <c r="F66" s="80"/>
      <c r="G66" s="81" t="s">
        <v>254</v>
      </c>
      <c r="H66" s="82" t="n">
        <f aca="false">H67</f>
        <v>400</v>
      </c>
      <c r="I66" s="160" t="n">
        <v>400</v>
      </c>
    </row>
    <row r="67" customFormat="false" ht="12.75" hidden="false" customHeight="false" outlineLevel="0" collapsed="false">
      <c r="A67" s="149"/>
      <c r="B67" s="89"/>
      <c r="C67" s="80" t="s">
        <v>70</v>
      </c>
      <c r="D67" s="80" t="s">
        <v>48</v>
      </c>
      <c r="E67" s="80" t="s">
        <v>53</v>
      </c>
      <c r="F67" s="80"/>
      <c r="G67" s="81" t="s">
        <v>74</v>
      </c>
      <c r="H67" s="82" t="n">
        <f aca="false">H68</f>
        <v>400</v>
      </c>
      <c r="I67" s="82" t="n">
        <v>400</v>
      </c>
    </row>
    <row r="68" customFormat="false" ht="38.25" hidden="false" customHeight="false" outlineLevel="0" collapsed="false">
      <c r="A68" s="149"/>
      <c r="B68" s="89"/>
      <c r="C68" s="80" t="s">
        <v>70</v>
      </c>
      <c r="D68" s="80" t="s">
        <v>48</v>
      </c>
      <c r="E68" s="80" t="s">
        <v>75</v>
      </c>
      <c r="F68" s="80"/>
      <c r="G68" s="118" t="s">
        <v>255</v>
      </c>
      <c r="H68" s="82" t="n">
        <v>400</v>
      </c>
      <c r="I68" s="82" t="n">
        <v>400</v>
      </c>
    </row>
    <row r="69" customFormat="false" ht="12.75" hidden="false" customHeight="false" outlineLevel="0" collapsed="false">
      <c r="A69" s="149"/>
      <c r="B69" s="89"/>
      <c r="C69" s="80" t="s">
        <v>70</v>
      </c>
      <c r="D69" s="80" t="s">
        <v>48</v>
      </c>
      <c r="E69" s="80" t="s">
        <v>75</v>
      </c>
      <c r="F69" s="80" t="s">
        <v>77</v>
      </c>
      <c r="G69" s="81" t="s">
        <v>78</v>
      </c>
      <c r="H69" s="82" t="n">
        <v>400</v>
      </c>
      <c r="I69" s="82" t="n">
        <v>400</v>
      </c>
    </row>
    <row r="70" customFormat="false" ht="15" hidden="false" customHeight="false" outlineLevel="0" collapsed="false">
      <c r="A70" s="20" t="n">
        <v>2</v>
      </c>
      <c r="B70" s="150" t="s">
        <v>260</v>
      </c>
      <c r="C70" s="150"/>
      <c r="D70" s="150"/>
      <c r="E70" s="150"/>
      <c r="F70" s="150"/>
      <c r="G70" s="148" t="s">
        <v>282</v>
      </c>
      <c r="H70" s="88" t="n">
        <f aca="false">H71</f>
        <v>2976</v>
      </c>
      <c r="I70" s="88" t="n">
        <f aca="false">I71</f>
        <v>2976</v>
      </c>
    </row>
    <row r="71" customFormat="false" ht="38.25" hidden="false" customHeight="false" outlineLevel="0" collapsed="false">
      <c r="A71" s="149"/>
      <c r="B71" s="80"/>
      <c r="C71" s="89" t="s">
        <v>99</v>
      </c>
      <c r="D71" s="89" t="s">
        <v>61</v>
      </c>
      <c r="E71" s="80"/>
      <c r="F71" s="80"/>
      <c r="G71" s="118" t="s">
        <v>154</v>
      </c>
      <c r="H71" s="88" t="n">
        <f aca="false">H72</f>
        <v>2976</v>
      </c>
      <c r="I71" s="88" t="n">
        <f aca="false">I72</f>
        <v>2976</v>
      </c>
    </row>
    <row r="72" customFormat="false" ht="38.25" hidden="false" customHeight="false" outlineLevel="0" collapsed="false">
      <c r="A72" s="149"/>
      <c r="B72" s="80"/>
      <c r="C72" s="80" t="s">
        <v>99</v>
      </c>
      <c r="D72" s="80" t="s">
        <v>61</v>
      </c>
      <c r="E72" s="80" t="s">
        <v>148</v>
      </c>
      <c r="F72" s="80"/>
      <c r="G72" s="118" t="s">
        <v>155</v>
      </c>
      <c r="H72" s="82" t="n">
        <f aca="false">H74+H76</f>
        <v>2976</v>
      </c>
      <c r="I72" s="82" t="n">
        <f aca="false">I74+I76</f>
        <v>2976</v>
      </c>
    </row>
    <row r="73" customFormat="false" ht="12.75" hidden="false" customHeight="false" outlineLevel="0" collapsed="false">
      <c r="A73" s="149"/>
      <c r="B73" s="80"/>
      <c r="C73" s="80" t="s">
        <v>99</v>
      </c>
      <c r="D73" s="80" t="s">
        <v>61</v>
      </c>
      <c r="E73" s="80" t="s">
        <v>156</v>
      </c>
      <c r="F73" s="80"/>
      <c r="G73" s="118" t="s">
        <v>157</v>
      </c>
      <c r="H73" s="82" t="n">
        <v>1710</v>
      </c>
      <c r="I73" s="82" t="n">
        <v>1710</v>
      </c>
    </row>
    <row r="74" customFormat="false" ht="25.5" hidden="false" customHeight="false" outlineLevel="0" collapsed="false">
      <c r="A74" s="149"/>
      <c r="B74" s="80"/>
      <c r="C74" s="80" t="s">
        <v>99</v>
      </c>
      <c r="D74" s="80" t="s">
        <v>61</v>
      </c>
      <c r="E74" s="80" t="s">
        <v>156</v>
      </c>
      <c r="F74" s="80" t="s">
        <v>152</v>
      </c>
      <c r="G74" s="118" t="s">
        <v>153</v>
      </c>
      <c r="H74" s="82" t="n">
        <v>1710</v>
      </c>
      <c r="I74" s="160" t="n">
        <v>1710</v>
      </c>
    </row>
    <row r="75" customFormat="false" ht="25.5" hidden="false" customHeight="false" outlineLevel="0" collapsed="false">
      <c r="A75" s="149"/>
      <c r="B75" s="80"/>
      <c r="C75" s="80" t="s">
        <v>99</v>
      </c>
      <c r="D75" s="80" t="s">
        <v>61</v>
      </c>
      <c r="E75" s="80" t="s">
        <v>158</v>
      </c>
      <c r="F75" s="80"/>
      <c r="G75" s="118" t="s">
        <v>159</v>
      </c>
      <c r="H75" s="82" t="n">
        <v>1266</v>
      </c>
      <c r="I75" s="82" t="n">
        <v>1266</v>
      </c>
    </row>
    <row r="76" customFormat="false" ht="25.5" hidden="false" customHeight="false" outlineLevel="0" collapsed="false">
      <c r="A76" s="149"/>
      <c r="B76" s="80"/>
      <c r="C76" s="80" t="s">
        <v>99</v>
      </c>
      <c r="D76" s="80" t="s">
        <v>61</v>
      </c>
      <c r="E76" s="80" t="s">
        <v>158</v>
      </c>
      <c r="F76" s="80" t="s">
        <v>152</v>
      </c>
      <c r="G76" s="118" t="s">
        <v>153</v>
      </c>
      <c r="H76" s="82" t="n">
        <v>1266</v>
      </c>
      <c r="I76" s="160" t="n">
        <v>1266</v>
      </c>
    </row>
    <row r="77" customFormat="false" ht="12.75" hidden="false" customHeight="true" outlineLevel="0" collapsed="false">
      <c r="A77" s="147" t="n">
        <v>3</v>
      </c>
      <c r="B77" s="89" t="s">
        <v>79</v>
      </c>
      <c r="C77" s="80"/>
      <c r="D77" s="80"/>
      <c r="E77" s="80"/>
      <c r="F77" s="80"/>
      <c r="G77" s="151" t="s">
        <v>283</v>
      </c>
      <c r="H77" s="88" t="n">
        <f aca="false">H78+H88</f>
        <v>6510</v>
      </c>
      <c r="I77" s="88" t="n">
        <f aca="false">I78+I88</f>
        <v>5510</v>
      </c>
    </row>
    <row r="78" customFormat="false" ht="13.5" hidden="false" customHeight="true" outlineLevel="0" collapsed="false">
      <c r="A78" s="149"/>
      <c r="B78" s="80"/>
      <c r="C78" s="89" t="s">
        <v>123</v>
      </c>
      <c r="D78" s="89" t="s">
        <v>123</v>
      </c>
      <c r="E78" s="80"/>
      <c r="F78" s="80"/>
      <c r="G78" s="118" t="s">
        <v>128</v>
      </c>
      <c r="H78" s="123" t="n">
        <f aca="false">H79+H82</f>
        <v>4510</v>
      </c>
      <c r="I78" s="123" t="n">
        <f aca="false">I79+I82</f>
        <v>4510</v>
      </c>
    </row>
    <row r="79" customFormat="false" ht="25.5" hidden="false" customHeight="false" outlineLevel="0" collapsed="false">
      <c r="A79" s="149"/>
      <c r="B79" s="89"/>
      <c r="C79" s="80" t="s">
        <v>123</v>
      </c>
      <c r="D79" s="80" t="s">
        <v>123</v>
      </c>
      <c r="E79" s="80" t="s">
        <v>148</v>
      </c>
      <c r="F79" s="80"/>
      <c r="G79" s="118" t="s">
        <v>186</v>
      </c>
      <c r="H79" s="82" t="n">
        <f aca="false">H80</f>
        <v>3022</v>
      </c>
      <c r="I79" s="82" t="n">
        <f aca="false">I80</f>
        <v>3022</v>
      </c>
    </row>
    <row r="80" customFormat="false" ht="15.75" hidden="false" customHeight="true" outlineLevel="0" collapsed="false">
      <c r="A80" s="149"/>
      <c r="B80" s="80"/>
      <c r="C80" s="80" t="s">
        <v>123</v>
      </c>
      <c r="D80" s="80" t="s">
        <v>123</v>
      </c>
      <c r="E80" s="80" t="s">
        <v>156</v>
      </c>
      <c r="F80" s="80"/>
      <c r="G80" s="118" t="s">
        <v>157</v>
      </c>
      <c r="H80" s="82" t="n">
        <f aca="false">H81</f>
        <v>3022</v>
      </c>
      <c r="I80" s="82" t="n">
        <f aca="false">I81</f>
        <v>3022</v>
      </c>
    </row>
    <row r="81" customFormat="false" ht="13.5" hidden="false" customHeight="true" outlineLevel="0" collapsed="false">
      <c r="A81" s="149"/>
      <c r="B81" s="80"/>
      <c r="C81" s="80" t="s">
        <v>123</v>
      </c>
      <c r="D81" s="80" t="s">
        <v>123</v>
      </c>
      <c r="E81" s="80" t="s">
        <v>156</v>
      </c>
      <c r="F81" s="80" t="s">
        <v>152</v>
      </c>
      <c r="G81" s="118" t="s">
        <v>169</v>
      </c>
      <c r="H81" s="82" t="n">
        <v>3022</v>
      </c>
      <c r="I81" s="25" t="n">
        <v>3022</v>
      </c>
    </row>
    <row r="82" customFormat="false" ht="25.5" hidden="false" customHeight="false" outlineLevel="0" collapsed="false">
      <c r="A82" s="149"/>
      <c r="B82" s="80"/>
      <c r="C82" s="80" t="s">
        <v>123</v>
      </c>
      <c r="D82" s="80" t="s">
        <v>123</v>
      </c>
      <c r="E82" s="80" t="s">
        <v>211</v>
      </c>
      <c r="F82" s="80"/>
      <c r="G82" s="118" t="s">
        <v>212</v>
      </c>
      <c r="H82" s="82" t="n">
        <v>1488</v>
      </c>
      <c r="I82" s="82" t="n">
        <f aca="false">I83</f>
        <v>1488</v>
      </c>
    </row>
    <row r="83" customFormat="false" ht="38.25" hidden="false" customHeight="false" outlineLevel="0" collapsed="false">
      <c r="A83" s="149"/>
      <c r="B83" s="80"/>
      <c r="C83" s="80" t="s">
        <v>123</v>
      </c>
      <c r="D83" s="80" t="s">
        <v>123</v>
      </c>
      <c r="E83" s="80" t="s">
        <v>211</v>
      </c>
      <c r="F83" s="80" t="s">
        <v>196</v>
      </c>
      <c r="G83" s="118" t="s">
        <v>197</v>
      </c>
      <c r="H83" s="82" t="n">
        <v>1488</v>
      </c>
      <c r="I83" s="82" t="n">
        <v>1488</v>
      </c>
    </row>
    <row r="84" customFormat="false" ht="12.75" hidden="false" customHeight="false" outlineLevel="0" collapsed="false">
      <c r="A84" s="149"/>
      <c r="B84" s="80"/>
      <c r="C84" s="89" t="s">
        <v>81</v>
      </c>
      <c r="D84" s="89" t="s">
        <v>49</v>
      </c>
      <c r="E84" s="89"/>
      <c r="F84" s="89"/>
      <c r="G84" s="87" t="s">
        <v>82</v>
      </c>
      <c r="H84" s="88" t="n">
        <f aca="false">H85</f>
        <v>2000</v>
      </c>
      <c r="I84" s="161" t="n">
        <v>1000</v>
      </c>
    </row>
    <row r="85" customFormat="false" ht="12.75" hidden="false" customHeight="false" outlineLevel="0" collapsed="false">
      <c r="A85" s="149"/>
      <c r="B85" s="80"/>
      <c r="C85" s="89" t="s">
        <v>81</v>
      </c>
      <c r="D85" s="89" t="s">
        <v>72</v>
      </c>
      <c r="E85" s="80"/>
      <c r="F85" s="80"/>
      <c r="G85" s="118" t="s">
        <v>83</v>
      </c>
      <c r="H85" s="88" t="n">
        <f aca="false">H86</f>
        <v>2000</v>
      </c>
      <c r="I85" s="161" t="n">
        <v>1000</v>
      </c>
    </row>
    <row r="86" customFormat="false" ht="12.75" hidden="false" customHeight="false" outlineLevel="0" collapsed="false">
      <c r="A86" s="149"/>
      <c r="B86" s="80"/>
      <c r="C86" s="80" t="s">
        <v>81</v>
      </c>
      <c r="D86" s="80" t="s">
        <v>72</v>
      </c>
      <c r="E86" s="80" t="s">
        <v>53</v>
      </c>
      <c r="F86" s="80"/>
      <c r="G86" s="118" t="s">
        <v>54</v>
      </c>
      <c r="H86" s="82" t="n">
        <f aca="false">H87</f>
        <v>2000</v>
      </c>
      <c r="I86" s="160" t="n">
        <v>1000</v>
      </c>
    </row>
    <row r="87" customFormat="false" ht="25.5" hidden="false" customHeight="false" outlineLevel="0" collapsed="false">
      <c r="A87" s="149"/>
      <c r="B87" s="80"/>
      <c r="C87" s="80" t="s">
        <v>81</v>
      </c>
      <c r="D87" s="80" t="s">
        <v>72</v>
      </c>
      <c r="E87" s="80" t="s">
        <v>84</v>
      </c>
      <c r="F87" s="80"/>
      <c r="G87" s="118" t="s">
        <v>251</v>
      </c>
      <c r="H87" s="82" t="n">
        <f aca="false">H88</f>
        <v>2000</v>
      </c>
      <c r="I87" s="82" t="n">
        <f aca="false">I88</f>
        <v>1000</v>
      </c>
    </row>
    <row r="88" customFormat="false" ht="25.5" hidden="false" customHeight="false" outlineLevel="0" collapsed="false">
      <c r="A88" s="149"/>
      <c r="B88" s="89"/>
      <c r="C88" s="80" t="s">
        <v>81</v>
      </c>
      <c r="D88" s="80" t="s">
        <v>72</v>
      </c>
      <c r="E88" s="80" t="s">
        <v>84</v>
      </c>
      <c r="F88" s="80" t="s">
        <v>86</v>
      </c>
      <c r="G88" s="118" t="s">
        <v>87</v>
      </c>
      <c r="H88" s="82" t="n">
        <v>2000</v>
      </c>
      <c r="I88" s="82" t="n">
        <v>1000</v>
      </c>
    </row>
    <row r="89" customFormat="false" ht="15" hidden="false" customHeight="false" outlineLevel="0" collapsed="false">
      <c r="A89" s="147" t="n">
        <v>4</v>
      </c>
      <c r="B89" s="89" t="s">
        <v>284</v>
      </c>
      <c r="C89" s="80"/>
      <c r="D89" s="80"/>
      <c r="E89" s="80"/>
      <c r="F89" s="80"/>
      <c r="G89" s="148" t="s">
        <v>285</v>
      </c>
      <c r="H89" s="88" t="n">
        <f aca="false">H90</f>
        <v>2866</v>
      </c>
      <c r="I89" s="88" t="n">
        <f aca="false">I90</f>
        <v>2866</v>
      </c>
    </row>
    <row r="90" customFormat="false" ht="12.75" hidden="false" customHeight="false" outlineLevel="0" collapsed="false">
      <c r="A90" s="147"/>
      <c r="B90" s="89"/>
      <c r="C90" s="89" t="s">
        <v>107</v>
      </c>
      <c r="D90" s="89" t="n">
        <v>0</v>
      </c>
      <c r="E90" s="80"/>
      <c r="F90" s="80"/>
      <c r="G90" s="87" t="s">
        <v>121</v>
      </c>
      <c r="H90" s="88" t="n">
        <f aca="false">H91</f>
        <v>2866</v>
      </c>
      <c r="I90" s="88" t="n">
        <f aca="false">I91</f>
        <v>2866</v>
      </c>
    </row>
    <row r="91" customFormat="false" ht="12.75" hidden="false" customHeight="false" outlineLevel="0" collapsed="false">
      <c r="A91" s="147"/>
      <c r="B91" s="89"/>
      <c r="C91" s="89" t="s">
        <v>107</v>
      </c>
      <c r="D91" s="89" t="s">
        <v>107</v>
      </c>
      <c r="E91" s="80"/>
      <c r="F91" s="80"/>
      <c r="G91" s="118" t="s">
        <v>122</v>
      </c>
      <c r="H91" s="88" t="n">
        <f aca="false">H94</f>
        <v>2866</v>
      </c>
      <c r="I91" s="88" t="n">
        <f aca="false">I94</f>
        <v>2866</v>
      </c>
    </row>
    <row r="92" customFormat="false" ht="25.5" hidden="false" customHeight="false" outlineLevel="0" collapsed="false">
      <c r="A92" s="147"/>
      <c r="B92" s="89"/>
      <c r="C92" s="80" t="s">
        <v>107</v>
      </c>
      <c r="D92" s="80" t="s">
        <v>107</v>
      </c>
      <c r="E92" s="80" t="s">
        <v>148</v>
      </c>
      <c r="F92" s="80"/>
      <c r="G92" s="118" t="s">
        <v>186</v>
      </c>
      <c r="H92" s="82" t="n">
        <f aca="false">H93</f>
        <v>2866</v>
      </c>
      <c r="I92" s="82" t="n">
        <f aca="false">I93</f>
        <v>2866</v>
      </c>
    </row>
    <row r="93" customFormat="false" ht="12.75" hidden="false" customHeight="false" outlineLevel="0" collapsed="false">
      <c r="A93" s="147"/>
      <c r="B93" s="89"/>
      <c r="C93" s="80" t="s">
        <v>107</v>
      </c>
      <c r="D93" s="80" t="s">
        <v>107</v>
      </c>
      <c r="E93" s="80" t="s">
        <v>156</v>
      </c>
      <c r="F93" s="80"/>
      <c r="G93" s="118" t="s">
        <v>157</v>
      </c>
      <c r="H93" s="82" t="n">
        <f aca="false">H94</f>
        <v>2866</v>
      </c>
      <c r="I93" s="82" t="n">
        <f aca="false">I94</f>
        <v>2866</v>
      </c>
    </row>
    <row r="94" customFormat="false" ht="25.5" hidden="false" customHeight="false" outlineLevel="0" collapsed="false">
      <c r="A94" s="149"/>
      <c r="B94" s="89"/>
      <c r="C94" s="80" t="s">
        <v>107</v>
      </c>
      <c r="D94" s="80" t="s">
        <v>107</v>
      </c>
      <c r="E94" s="80" t="s">
        <v>156</v>
      </c>
      <c r="F94" s="80" t="s">
        <v>152</v>
      </c>
      <c r="G94" s="118" t="s">
        <v>169</v>
      </c>
      <c r="H94" s="82" t="n">
        <v>2866</v>
      </c>
      <c r="I94" s="82" t="n">
        <v>2866</v>
      </c>
    </row>
    <row r="95" customFormat="false" ht="15" hidden="false" customHeight="false" outlineLevel="0" collapsed="false">
      <c r="A95" s="147" t="n">
        <v>5</v>
      </c>
      <c r="B95" s="89" t="n">
        <v>619</v>
      </c>
      <c r="C95" s="80"/>
      <c r="D95" s="80"/>
      <c r="E95" s="80"/>
      <c r="F95" s="80"/>
      <c r="G95" s="148" t="s">
        <v>286</v>
      </c>
      <c r="H95" s="88" t="n">
        <f aca="false">H96+H101</f>
        <v>7755</v>
      </c>
      <c r="I95" s="88" t="n">
        <f aca="false">I96+I101</f>
        <v>7585</v>
      </c>
    </row>
    <row r="96" customFormat="false" ht="12.75" hidden="false" customHeight="false" outlineLevel="0" collapsed="false">
      <c r="A96" s="149"/>
      <c r="B96" s="89"/>
      <c r="C96" s="89" t="s">
        <v>99</v>
      </c>
      <c r="D96" s="89" t="s">
        <v>49</v>
      </c>
      <c r="E96" s="89"/>
      <c r="F96" s="89"/>
      <c r="G96" s="90" t="s">
        <v>100</v>
      </c>
      <c r="H96" s="152" t="n">
        <f aca="false">H97</f>
        <v>7505</v>
      </c>
      <c r="I96" s="152" t="n">
        <f aca="false">I97</f>
        <v>7335</v>
      </c>
    </row>
    <row r="97" customFormat="false" ht="12.75" hidden="false" customHeight="false" outlineLevel="0" collapsed="false">
      <c r="A97" s="149"/>
      <c r="B97" s="89"/>
      <c r="C97" s="89" t="s">
        <v>99</v>
      </c>
      <c r="D97" s="89" t="s">
        <v>112</v>
      </c>
      <c r="E97" s="89"/>
      <c r="F97" s="89"/>
      <c r="G97" s="90" t="s">
        <v>113</v>
      </c>
      <c r="H97" s="88" t="n">
        <f aca="false">H99</f>
        <v>7505</v>
      </c>
      <c r="I97" s="88" t="n">
        <f aca="false">I99</f>
        <v>7335</v>
      </c>
    </row>
    <row r="98" customFormat="false" ht="38.25" hidden="false" customHeight="false" outlineLevel="0" collapsed="false">
      <c r="A98" s="149"/>
      <c r="B98" s="80"/>
      <c r="C98" s="80" t="s">
        <v>99</v>
      </c>
      <c r="D98" s="80" t="s">
        <v>112</v>
      </c>
      <c r="E98" s="80" t="s">
        <v>148</v>
      </c>
      <c r="F98" s="80"/>
      <c r="G98" s="118" t="s">
        <v>155</v>
      </c>
      <c r="H98" s="82" t="n">
        <f aca="false">H99</f>
        <v>7505</v>
      </c>
      <c r="I98" s="82" t="n">
        <f aca="false">I99</f>
        <v>7335</v>
      </c>
    </row>
    <row r="99" customFormat="false" ht="12.75" hidden="false" customHeight="false" outlineLevel="0" collapsed="false">
      <c r="A99" s="149"/>
      <c r="B99" s="80"/>
      <c r="C99" s="80" t="s">
        <v>99</v>
      </c>
      <c r="D99" s="80" t="s">
        <v>112</v>
      </c>
      <c r="E99" s="80" t="s">
        <v>156</v>
      </c>
      <c r="F99" s="80"/>
      <c r="G99" s="118" t="s">
        <v>157</v>
      </c>
      <c r="H99" s="82" t="n">
        <f aca="false">H100</f>
        <v>7505</v>
      </c>
      <c r="I99" s="95" t="n">
        <f aca="false">I100</f>
        <v>7335</v>
      </c>
    </row>
    <row r="100" customFormat="false" ht="25.5" hidden="false" customHeight="false" outlineLevel="0" collapsed="false">
      <c r="A100" s="149"/>
      <c r="B100" s="80"/>
      <c r="C100" s="80" t="s">
        <v>99</v>
      </c>
      <c r="D100" s="80" t="s">
        <v>112</v>
      </c>
      <c r="E100" s="80" t="s">
        <v>156</v>
      </c>
      <c r="F100" s="80" t="s">
        <v>152</v>
      </c>
      <c r="G100" s="118" t="s">
        <v>169</v>
      </c>
      <c r="H100" s="82" t="n">
        <v>7505</v>
      </c>
      <c r="I100" s="82" t="n">
        <v>7335</v>
      </c>
    </row>
    <row r="101" customFormat="false" ht="12.75" hidden="false" customHeight="false" outlineLevel="0" collapsed="false">
      <c r="A101" s="149"/>
      <c r="B101" s="80"/>
      <c r="C101" s="89" t="s">
        <v>48</v>
      </c>
      <c r="D101" s="89" t="s">
        <v>70</v>
      </c>
      <c r="E101" s="89"/>
      <c r="F101" s="80"/>
      <c r="G101" s="121" t="s">
        <v>120</v>
      </c>
      <c r="H101" s="88" t="n">
        <f aca="false">H102</f>
        <v>250</v>
      </c>
      <c r="I101" s="88" t="n">
        <f aca="false">I102</f>
        <v>250</v>
      </c>
    </row>
    <row r="102" customFormat="false" ht="15" hidden="false" customHeight="true" outlineLevel="0" collapsed="false">
      <c r="A102" s="149"/>
      <c r="B102" s="80"/>
      <c r="C102" s="80" t="s">
        <v>48</v>
      </c>
      <c r="D102" s="80" t="s">
        <v>70</v>
      </c>
      <c r="E102" s="80" t="s">
        <v>184</v>
      </c>
      <c r="F102" s="80"/>
      <c r="G102" s="121" t="s">
        <v>185</v>
      </c>
      <c r="H102" s="82" t="n">
        <f aca="false">H103</f>
        <v>250</v>
      </c>
      <c r="I102" s="82" t="n">
        <f aca="false">I103</f>
        <v>250</v>
      </c>
    </row>
    <row r="103" customFormat="false" ht="25.5" hidden="false" customHeight="false" outlineLevel="0" collapsed="false">
      <c r="A103" s="149"/>
      <c r="B103" s="80"/>
      <c r="C103" s="80" t="s">
        <v>48</v>
      </c>
      <c r="D103" s="80" t="s">
        <v>70</v>
      </c>
      <c r="E103" s="80" t="s">
        <v>184</v>
      </c>
      <c r="F103" s="80" t="s">
        <v>86</v>
      </c>
      <c r="G103" s="118" t="s">
        <v>87</v>
      </c>
      <c r="H103" s="82" t="n">
        <v>250</v>
      </c>
      <c r="I103" s="82" t="n">
        <v>250</v>
      </c>
    </row>
    <row r="104" customFormat="false" ht="15" hidden="false" customHeight="false" outlineLevel="0" collapsed="false">
      <c r="A104" s="147" t="n">
        <v>6</v>
      </c>
      <c r="B104" s="89" t="n">
        <v>692</v>
      </c>
      <c r="C104" s="80"/>
      <c r="D104" s="80"/>
      <c r="E104" s="80"/>
      <c r="F104" s="80"/>
      <c r="G104" s="148" t="s">
        <v>287</v>
      </c>
      <c r="H104" s="88" t="n">
        <f aca="false">H105+H111+H115</f>
        <v>21584</v>
      </c>
      <c r="I104" s="88" t="n">
        <f aca="false">I105+I111+I115</f>
        <v>21471</v>
      </c>
    </row>
    <row r="105" customFormat="false" ht="12.75" hidden="false" customHeight="false" outlineLevel="0" collapsed="false">
      <c r="A105" s="149"/>
      <c r="B105" s="89"/>
      <c r="C105" s="89" t="s">
        <v>99</v>
      </c>
      <c r="D105" s="89" t="s">
        <v>49</v>
      </c>
      <c r="E105" s="89"/>
      <c r="F105" s="89"/>
      <c r="G105" s="90" t="s">
        <v>100</v>
      </c>
      <c r="H105" s="88" t="n">
        <f aca="false">H107</f>
        <v>11615</v>
      </c>
      <c r="I105" s="88" t="n">
        <f aca="false">I107</f>
        <v>11615</v>
      </c>
    </row>
    <row r="106" customFormat="false" ht="12.75" hidden="false" customHeight="false" outlineLevel="0" collapsed="false">
      <c r="A106" s="149"/>
      <c r="B106" s="80"/>
      <c r="C106" s="89" t="s">
        <v>99</v>
      </c>
      <c r="D106" s="89" t="s">
        <v>109</v>
      </c>
      <c r="E106" s="80"/>
      <c r="F106" s="80"/>
      <c r="G106" s="118" t="s">
        <v>168</v>
      </c>
      <c r="H106" s="82"/>
      <c r="I106" s="160"/>
    </row>
    <row r="107" customFormat="false" ht="12.75" hidden="false" customHeight="false" outlineLevel="0" collapsed="false">
      <c r="A107" s="149"/>
      <c r="B107" s="80"/>
      <c r="C107" s="80"/>
      <c r="D107" s="80"/>
      <c r="E107" s="80"/>
      <c r="F107" s="80"/>
      <c r="G107" s="118" t="s">
        <v>111</v>
      </c>
      <c r="H107" s="88" t="n">
        <f aca="false">H109</f>
        <v>11615</v>
      </c>
      <c r="I107" s="161" t="n">
        <f aca="false">I108</f>
        <v>11615</v>
      </c>
    </row>
    <row r="108" customFormat="false" ht="38.25" hidden="false" customHeight="false" outlineLevel="0" collapsed="false">
      <c r="A108" s="149"/>
      <c r="B108" s="80"/>
      <c r="C108" s="80" t="s">
        <v>99</v>
      </c>
      <c r="D108" s="80" t="s">
        <v>109</v>
      </c>
      <c r="E108" s="80" t="s">
        <v>148</v>
      </c>
      <c r="F108" s="80"/>
      <c r="G108" s="118" t="s">
        <v>155</v>
      </c>
      <c r="H108" s="82" t="n">
        <f aca="false">H109</f>
        <v>11615</v>
      </c>
      <c r="I108" s="82" t="n">
        <f aca="false">I109</f>
        <v>11615</v>
      </c>
    </row>
    <row r="109" customFormat="false" ht="12.75" hidden="false" customHeight="false" outlineLevel="0" collapsed="false">
      <c r="A109" s="149"/>
      <c r="B109" s="80"/>
      <c r="C109" s="80" t="s">
        <v>99</v>
      </c>
      <c r="D109" s="80" t="s">
        <v>109</v>
      </c>
      <c r="E109" s="80" t="s">
        <v>156</v>
      </c>
      <c r="F109" s="80"/>
      <c r="G109" s="118" t="s">
        <v>157</v>
      </c>
      <c r="H109" s="82" t="n">
        <f aca="false">H110</f>
        <v>11615</v>
      </c>
      <c r="I109" s="160" t="n">
        <f aca="false">I110</f>
        <v>11615</v>
      </c>
    </row>
    <row r="110" customFormat="false" ht="25.5" hidden="false" customHeight="false" outlineLevel="0" collapsed="false">
      <c r="A110" s="149"/>
      <c r="B110" s="80"/>
      <c r="C110" s="80" t="s">
        <v>99</v>
      </c>
      <c r="D110" s="80" t="s">
        <v>109</v>
      </c>
      <c r="E110" s="80" t="s">
        <v>156</v>
      </c>
      <c r="F110" s="80" t="s">
        <v>152</v>
      </c>
      <c r="G110" s="118" t="s">
        <v>169</v>
      </c>
      <c r="H110" s="82" t="n">
        <v>11615</v>
      </c>
      <c r="I110" s="82" t="n">
        <v>11615</v>
      </c>
    </row>
    <row r="111" customFormat="false" ht="12.75" hidden="false" customHeight="false" outlineLevel="0" collapsed="false">
      <c r="A111" s="149"/>
      <c r="B111" s="80"/>
      <c r="C111" s="89" t="s">
        <v>112</v>
      </c>
      <c r="D111" s="89" t="s">
        <v>49</v>
      </c>
      <c r="E111" s="89"/>
      <c r="F111" s="89"/>
      <c r="G111" s="90" t="s">
        <v>256</v>
      </c>
      <c r="H111" s="88" t="n">
        <f aca="false">H112</f>
        <v>1804</v>
      </c>
      <c r="I111" s="160"/>
    </row>
    <row r="112" customFormat="false" ht="12.75" hidden="false" customHeight="false" outlineLevel="0" collapsed="false">
      <c r="A112" s="149"/>
      <c r="B112" s="80"/>
      <c r="C112" s="80" t="s">
        <v>112</v>
      </c>
      <c r="D112" s="80" t="s">
        <v>99</v>
      </c>
      <c r="E112" s="80"/>
      <c r="F112" s="80"/>
      <c r="G112" s="81" t="s">
        <v>257</v>
      </c>
      <c r="H112" s="82" t="n">
        <f aca="false">H113</f>
        <v>1804</v>
      </c>
      <c r="I112" s="160"/>
    </row>
    <row r="113" customFormat="false" ht="12.75" hidden="false" customHeight="false" outlineLevel="0" collapsed="false">
      <c r="A113" s="149"/>
      <c r="B113" s="80"/>
      <c r="C113" s="80" t="s">
        <v>112</v>
      </c>
      <c r="D113" s="80" t="s">
        <v>99</v>
      </c>
      <c r="E113" s="80" t="s">
        <v>258</v>
      </c>
      <c r="F113" s="80"/>
      <c r="G113" s="81" t="s">
        <v>259</v>
      </c>
      <c r="H113" s="82" t="n">
        <f aca="false">H114</f>
        <v>1804</v>
      </c>
      <c r="I113" s="160"/>
    </row>
    <row r="114" customFormat="false" ht="12.75" hidden="false" customHeight="false" outlineLevel="0" collapsed="false">
      <c r="A114" s="149"/>
      <c r="B114" s="80"/>
      <c r="C114" s="80" t="s">
        <v>112</v>
      </c>
      <c r="D114" s="80" t="s">
        <v>99</v>
      </c>
      <c r="E114" s="80" t="s">
        <v>258</v>
      </c>
      <c r="F114" s="80" t="s">
        <v>260</v>
      </c>
      <c r="G114" s="81" t="s">
        <v>261</v>
      </c>
      <c r="H114" s="82" t="n">
        <v>1804</v>
      </c>
      <c r="I114" s="160"/>
    </row>
    <row r="115" customFormat="false" ht="12.75" hidden="false" customHeight="false" outlineLevel="0" collapsed="false">
      <c r="A115" s="149"/>
      <c r="B115" s="80"/>
      <c r="C115" s="89" t="s">
        <v>138</v>
      </c>
      <c r="D115" s="89" t="s">
        <v>49</v>
      </c>
      <c r="E115" s="89"/>
      <c r="F115" s="89"/>
      <c r="G115" s="90" t="s">
        <v>139</v>
      </c>
      <c r="H115" s="88" t="n">
        <f aca="false">H117</f>
        <v>8165</v>
      </c>
      <c r="I115" s="88" t="n">
        <f aca="false">I116</f>
        <v>9856</v>
      </c>
    </row>
    <row r="116" customFormat="false" ht="25.5" hidden="false" customHeight="false" outlineLevel="0" collapsed="false">
      <c r="A116" s="149"/>
      <c r="B116" s="80"/>
      <c r="C116" s="89" t="s">
        <v>138</v>
      </c>
      <c r="D116" s="89" t="s">
        <v>99</v>
      </c>
      <c r="E116" s="80"/>
      <c r="F116" s="80"/>
      <c r="G116" s="127" t="s">
        <v>262</v>
      </c>
      <c r="H116" s="88" t="n">
        <f aca="false">H117</f>
        <v>8165</v>
      </c>
      <c r="I116" s="88" t="n">
        <f aca="false">I117</f>
        <v>9856</v>
      </c>
    </row>
    <row r="117" customFormat="false" ht="25.5" hidden="false" customHeight="false" outlineLevel="0" collapsed="false">
      <c r="A117" s="149"/>
      <c r="B117" s="80"/>
      <c r="C117" s="75" t="s">
        <v>138</v>
      </c>
      <c r="D117" s="75" t="s">
        <v>99</v>
      </c>
      <c r="E117" s="75" t="s">
        <v>263</v>
      </c>
      <c r="F117" s="75"/>
      <c r="G117" s="128" t="s">
        <v>264</v>
      </c>
      <c r="H117" s="82" t="n">
        <f aca="false">H118</f>
        <v>8165</v>
      </c>
      <c r="I117" s="82" t="n">
        <f aca="false">I118</f>
        <v>9856</v>
      </c>
    </row>
    <row r="118" customFormat="false" ht="25.5" hidden="false" customHeight="false" outlineLevel="0" collapsed="false">
      <c r="A118" s="149"/>
      <c r="B118" s="80"/>
      <c r="C118" s="98" t="s">
        <v>138</v>
      </c>
      <c r="D118" s="98" t="s">
        <v>99</v>
      </c>
      <c r="E118" s="98" t="s">
        <v>263</v>
      </c>
      <c r="F118" s="98" t="s">
        <v>265</v>
      </c>
      <c r="G118" s="127" t="s">
        <v>262</v>
      </c>
      <c r="H118" s="82" t="n">
        <v>8165</v>
      </c>
      <c r="I118" s="160" t="n">
        <v>9856</v>
      </c>
    </row>
    <row r="119" customFormat="false" ht="15" hidden="false" customHeight="false" outlineLevel="0" collapsed="false">
      <c r="A119" s="147" t="n">
        <v>7</v>
      </c>
      <c r="B119" s="89" t="n">
        <v>675</v>
      </c>
      <c r="C119" s="80"/>
      <c r="D119" s="80"/>
      <c r="E119" s="80"/>
      <c r="F119" s="80"/>
      <c r="G119" s="148" t="s">
        <v>288</v>
      </c>
      <c r="H119" s="88" t="n">
        <f aca="false">H120+H144</f>
        <v>657343.8</v>
      </c>
      <c r="I119" s="88" t="n">
        <f aca="false">I120+I144</f>
        <v>652516.8</v>
      </c>
    </row>
    <row r="120" customFormat="false" ht="12.75" hidden="false" customHeight="false" outlineLevel="0" collapsed="false">
      <c r="A120" s="149"/>
      <c r="B120" s="80"/>
      <c r="C120" s="89" t="s">
        <v>123</v>
      </c>
      <c r="D120" s="89" t="s">
        <v>49</v>
      </c>
      <c r="E120" s="89"/>
      <c r="F120" s="80"/>
      <c r="G120" s="87" t="s">
        <v>124</v>
      </c>
      <c r="H120" s="88" t="n">
        <f aca="false">H121+H125+H137</f>
        <v>649595.2</v>
      </c>
      <c r="I120" s="88" t="n">
        <f aca="false">I121+I125+I137</f>
        <v>644768.2</v>
      </c>
    </row>
    <row r="121" customFormat="false" ht="12.75" hidden="false" customHeight="false" outlineLevel="0" collapsed="false">
      <c r="A121" s="149"/>
      <c r="B121" s="80"/>
      <c r="C121" s="89" t="s">
        <v>123</v>
      </c>
      <c r="D121" s="89" t="s">
        <v>99</v>
      </c>
      <c r="E121" s="80"/>
      <c r="F121" s="80"/>
      <c r="G121" s="118" t="s">
        <v>125</v>
      </c>
      <c r="H121" s="88" t="n">
        <f aca="false">H122</f>
        <v>214977</v>
      </c>
      <c r="I121" s="88" t="n">
        <f aca="false">I123</f>
        <v>213477</v>
      </c>
    </row>
    <row r="122" customFormat="false" ht="12.75" hidden="false" customHeight="false" outlineLevel="0" collapsed="false">
      <c r="A122" s="149"/>
      <c r="B122" s="80"/>
      <c r="C122" s="80" t="s">
        <v>123</v>
      </c>
      <c r="D122" s="80" t="s">
        <v>99</v>
      </c>
      <c r="E122" s="80" t="n">
        <v>4200000</v>
      </c>
      <c r="F122" s="80"/>
      <c r="G122" s="118" t="s">
        <v>187</v>
      </c>
      <c r="H122" s="82" t="n">
        <f aca="false">H123</f>
        <v>214977</v>
      </c>
      <c r="I122" s="82" t="n">
        <f aca="false">I123</f>
        <v>213477</v>
      </c>
    </row>
    <row r="123" customFormat="false" ht="15" hidden="false" customHeight="true" outlineLevel="0" collapsed="false">
      <c r="A123" s="149"/>
      <c r="B123" s="80"/>
      <c r="C123" s="80" t="s">
        <v>123</v>
      </c>
      <c r="D123" s="80" t="s">
        <v>99</v>
      </c>
      <c r="E123" s="80" t="s">
        <v>188</v>
      </c>
      <c r="F123" s="80"/>
      <c r="G123" s="118" t="s">
        <v>189</v>
      </c>
      <c r="H123" s="82" t="n">
        <f aca="false">H124</f>
        <v>214977</v>
      </c>
      <c r="I123" s="82" t="n">
        <f aca="false">I124</f>
        <v>213477</v>
      </c>
    </row>
    <row r="124" customFormat="false" ht="38.25" hidden="false" customHeight="false" outlineLevel="0" collapsed="false">
      <c r="A124" s="149"/>
      <c r="B124" s="80"/>
      <c r="C124" s="80" t="s">
        <v>123</v>
      </c>
      <c r="D124" s="80" t="s">
        <v>99</v>
      </c>
      <c r="E124" s="80" t="s">
        <v>188</v>
      </c>
      <c r="F124" s="80" t="s">
        <v>190</v>
      </c>
      <c r="G124" s="118" t="s">
        <v>191</v>
      </c>
      <c r="H124" s="82" t="n">
        <v>214977</v>
      </c>
      <c r="I124" s="82" t="n">
        <v>213477</v>
      </c>
    </row>
    <row r="125" customFormat="false" ht="12.75" hidden="false" customHeight="false" outlineLevel="0" collapsed="false">
      <c r="A125" s="149"/>
      <c r="B125" s="80"/>
      <c r="C125" s="89" t="s">
        <v>123</v>
      </c>
      <c r="D125" s="89" t="s">
        <v>72</v>
      </c>
      <c r="E125" s="80"/>
      <c r="F125" s="80"/>
      <c r="G125" s="118" t="s">
        <v>126</v>
      </c>
      <c r="H125" s="88" t="n">
        <f aca="false">H126+H129+H132</f>
        <v>415388.2</v>
      </c>
      <c r="I125" s="88" t="n">
        <f aca="false">I126+I129+I132</f>
        <v>412799.2</v>
      </c>
    </row>
    <row r="126" customFormat="false" ht="25.5" hidden="false" customHeight="false" outlineLevel="0" collapsed="false">
      <c r="A126" s="149"/>
      <c r="B126" s="80"/>
      <c r="C126" s="80" t="s">
        <v>123</v>
      </c>
      <c r="D126" s="80" t="s">
        <v>72</v>
      </c>
      <c r="E126" s="80" t="n">
        <v>4210000</v>
      </c>
      <c r="F126" s="80"/>
      <c r="G126" s="118" t="s">
        <v>192</v>
      </c>
      <c r="H126" s="82" t="n">
        <v>90831</v>
      </c>
      <c r="I126" s="82" t="n">
        <f aca="false">I127</f>
        <v>88732</v>
      </c>
    </row>
    <row r="127" customFormat="false" ht="14.25" hidden="false" customHeight="true" outlineLevel="0" collapsed="false">
      <c r="A127" s="149"/>
      <c r="B127" s="80"/>
      <c r="C127" s="80" t="s">
        <v>123</v>
      </c>
      <c r="D127" s="80" t="s">
        <v>72</v>
      </c>
      <c r="E127" s="80" t="s">
        <v>193</v>
      </c>
      <c r="F127" s="80"/>
      <c r="G127" s="118" t="s">
        <v>189</v>
      </c>
      <c r="H127" s="82" t="n">
        <v>90831</v>
      </c>
      <c r="I127" s="82" t="n">
        <f aca="false">I128</f>
        <v>88732</v>
      </c>
    </row>
    <row r="128" customFormat="false" ht="38.25" hidden="false" customHeight="false" outlineLevel="0" collapsed="false">
      <c r="A128" s="149"/>
      <c r="B128" s="80"/>
      <c r="C128" s="80" t="s">
        <v>123</v>
      </c>
      <c r="D128" s="80" t="s">
        <v>72</v>
      </c>
      <c r="E128" s="80" t="s">
        <v>193</v>
      </c>
      <c r="F128" s="80" t="s">
        <v>190</v>
      </c>
      <c r="G128" s="118" t="s">
        <v>191</v>
      </c>
      <c r="H128" s="82" t="n">
        <v>90831</v>
      </c>
      <c r="I128" s="82" t="n">
        <v>88732</v>
      </c>
    </row>
    <row r="129" customFormat="false" ht="12.75" hidden="false" customHeight="false" outlineLevel="0" collapsed="false">
      <c r="A129" s="149"/>
      <c r="B129" s="80"/>
      <c r="C129" s="80" t="s">
        <v>123</v>
      </c>
      <c r="D129" s="80" t="s">
        <v>72</v>
      </c>
      <c r="E129" s="80" t="n">
        <v>4230000</v>
      </c>
      <c r="F129" s="80"/>
      <c r="G129" s="118" t="s">
        <v>194</v>
      </c>
      <c r="H129" s="82" t="n">
        <f aca="false">H130</f>
        <v>56082</v>
      </c>
      <c r="I129" s="82" t="n">
        <f aca="false">I130</f>
        <v>55592</v>
      </c>
    </row>
    <row r="130" customFormat="false" ht="18.75" hidden="false" customHeight="true" outlineLevel="0" collapsed="false">
      <c r="A130" s="149"/>
      <c r="B130" s="80"/>
      <c r="C130" s="80" t="s">
        <v>123</v>
      </c>
      <c r="D130" s="80" t="s">
        <v>72</v>
      </c>
      <c r="E130" s="80" t="s">
        <v>195</v>
      </c>
      <c r="F130" s="80"/>
      <c r="G130" s="118" t="s">
        <v>189</v>
      </c>
      <c r="H130" s="82" t="n">
        <f aca="false">H131</f>
        <v>56082</v>
      </c>
      <c r="I130" s="82" t="n">
        <f aca="false">I131</f>
        <v>55592</v>
      </c>
    </row>
    <row r="131" customFormat="false" ht="38.25" hidden="false" customHeight="false" outlineLevel="0" collapsed="false">
      <c r="A131" s="149"/>
      <c r="B131" s="80"/>
      <c r="C131" s="80" t="s">
        <v>123</v>
      </c>
      <c r="D131" s="80" t="s">
        <v>72</v>
      </c>
      <c r="E131" s="80" t="s">
        <v>195</v>
      </c>
      <c r="F131" s="80" t="s">
        <v>190</v>
      </c>
      <c r="G131" s="118" t="s">
        <v>191</v>
      </c>
      <c r="H131" s="25" t="n">
        <v>56082</v>
      </c>
      <c r="I131" s="82" t="n">
        <v>55592</v>
      </c>
    </row>
    <row r="132" customFormat="false" ht="12.75" hidden="false" customHeight="false" outlineLevel="0" collapsed="false">
      <c r="A132" s="149"/>
      <c r="B132" s="80"/>
      <c r="C132" s="80" t="s">
        <v>123</v>
      </c>
      <c r="D132" s="80" t="s">
        <v>72</v>
      </c>
      <c r="E132" s="80" t="s">
        <v>198</v>
      </c>
      <c r="F132" s="80"/>
      <c r="G132" s="118" t="s">
        <v>199</v>
      </c>
      <c r="H132" s="25" t="n">
        <f aca="false">H134+H136</f>
        <v>268475.2</v>
      </c>
      <c r="I132" s="25" t="n">
        <f aca="false">I134+I136</f>
        <v>268475.2</v>
      </c>
    </row>
    <row r="133" customFormat="false" ht="25.5" hidden="false" customHeight="false" outlineLevel="0" collapsed="false">
      <c r="A133" s="149"/>
      <c r="B133" s="80"/>
      <c r="C133" s="80" t="s">
        <v>123</v>
      </c>
      <c r="D133" s="80" t="s">
        <v>72</v>
      </c>
      <c r="E133" s="80" t="s">
        <v>200</v>
      </c>
      <c r="F133" s="80"/>
      <c r="G133" s="118" t="s">
        <v>201</v>
      </c>
      <c r="H133" s="25" t="n">
        <v>5095.2</v>
      </c>
      <c r="I133" s="160" t="n">
        <f aca="false">I134</f>
        <v>5095.2</v>
      </c>
    </row>
    <row r="134" customFormat="false" ht="12.75" hidden="false" customHeight="false" outlineLevel="0" collapsed="false">
      <c r="A134" s="149"/>
      <c r="B134" s="80"/>
      <c r="C134" s="80" t="s">
        <v>123</v>
      </c>
      <c r="D134" s="80" t="s">
        <v>72</v>
      </c>
      <c r="E134" s="80" t="s">
        <v>200</v>
      </c>
      <c r="F134" s="80" t="s">
        <v>202</v>
      </c>
      <c r="G134" s="118" t="s">
        <v>203</v>
      </c>
      <c r="H134" s="25" t="n">
        <v>5095.2</v>
      </c>
      <c r="I134" s="160" t="n">
        <v>5095.2</v>
      </c>
    </row>
    <row r="135" customFormat="false" ht="38.25" hidden="false" customHeight="false" outlineLevel="0" collapsed="false">
      <c r="A135" s="149"/>
      <c r="B135" s="80"/>
      <c r="C135" s="80" t="s">
        <v>123</v>
      </c>
      <c r="D135" s="80" t="s">
        <v>72</v>
      </c>
      <c r="E135" s="80" t="s">
        <v>204</v>
      </c>
      <c r="F135" s="80"/>
      <c r="G135" s="118" t="s">
        <v>205</v>
      </c>
      <c r="H135" s="25" t="n">
        <f aca="false">H136</f>
        <v>263380</v>
      </c>
      <c r="I135" s="160" t="n">
        <f aca="false">I136</f>
        <v>263380</v>
      </c>
    </row>
    <row r="136" customFormat="false" ht="38.25" hidden="false" customHeight="false" outlineLevel="0" collapsed="false">
      <c r="A136" s="149"/>
      <c r="B136" s="80"/>
      <c r="C136" s="80" t="s">
        <v>123</v>
      </c>
      <c r="D136" s="80" t="s">
        <v>72</v>
      </c>
      <c r="E136" s="80" t="s">
        <v>204</v>
      </c>
      <c r="F136" s="80" t="s">
        <v>190</v>
      </c>
      <c r="G136" s="118" t="s">
        <v>191</v>
      </c>
      <c r="H136" s="25" t="n">
        <v>263380</v>
      </c>
      <c r="I136" s="160" t="n">
        <v>263380</v>
      </c>
    </row>
    <row r="137" customFormat="false" ht="12.75" hidden="false" customHeight="false" outlineLevel="0" collapsed="false">
      <c r="A137" s="149"/>
      <c r="B137" s="89"/>
      <c r="C137" s="89" t="s">
        <v>123</v>
      </c>
      <c r="D137" s="89" t="s">
        <v>115</v>
      </c>
      <c r="E137" s="80"/>
      <c r="F137" s="80"/>
      <c r="G137" s="118" t="s">
        <v>129</v>
      </c>
      <c r="H137" s="123" t="n">
        <f aca="false">H140+H143</f>
        <v>19230</v>
      </c>
      <c r="I137" s="123" t="n">
        <f aca="false">I140+I143</f>
        <v>18492</v>
      </c>
    </row>
    <row r="138" customFormat="false" ht="38.25" hidden="false" customHeight="false" outlineLevel="0" collapsed="false">
      <c r="A138" s="149"/>
      <c r="B138" s="89"/>
      <c r="C138" s="80" t="s">
        <v>123</v>
      </c>
      <c r="D138" s="80" t="s">
        <v>115</v>
      </c>
      <c r="E138" s="80" t="s">
        <v>148</v>
      </c>
      <c r="F138" s="80"/>
      <c r="G138" s="118" t="s">
        <v>149</v>
      </c>
      <c r="H138" s="25" t="n">
        <f aca="false">H139</f>
        <v>15980</v>
      </c>
      <c r="I138" s="25" t="n">
        <f aca="false">I139+I142</f>
        <v>18492</v>
      </c>
    </row>
    <row r="139" customFormat="false" ht="12.75" hidden="false" customHeight="false" outlineLevel="0" collapsed="false">
      <c r="A139" s="149"/>
      <c r="B139" s="89"/>
      <c r="C139" s="80" t="s">
        <v>123</v>
      </c>
      <c r="D139" s="80" t="s">
        <v>115</v>
      </c>
      <c r="E139" s="80" t="s">
        <v>156</v>
      </c>
      <c r="F139" s="80"/>
      <c r="G139" s="118" t="s">
        <v>157</v>
      </c>
      <c r="H139" s="25" t="n">
        <f aca="false">H140</f>
        <v>15980</v>
      </c>
      <c r="I139" s="25" t="n">
        <f aca="false">I140</f>
        <v>15342</v>
      </c>
    </row>
    <row r="140" customFormat="false" ht="25.5" hidden="false" customHeight="false" outlineLevel="0" collapsed="false">
      <c r="A140" s="149"/>
      <c r="B140" s="89"/>
      <c r="C140" s="80" t="s">
        <v>123</v>
      </c>
      <c r="D140" s="80" t="s">
        <v>115</v>
      </c>
      <c r="E140" s="80" t="s">
        <v>156</v>
      </c>
      <c r="F140" s="80" t="s">
        <v>152</v>
      </c>
      <c r="G140" s="118" t="s">
        <v>169</v>
      </c>
      <c r="H140" s="25" t="n">
        <v>15980</v>
      </c>
      <c r="I140" s="25" t="n">
        <v>15342</v>
      </c>
    </row>
    <row r="141" customFormat="false" ht="25.5" hidden="false" customHeight="false" outlineLevel="0" collapsed="false">
      <c r="A141" s="149"/>
      <c r="B141" s="89"/>
      <c r="C141" s="80" t="s">
        <v>123</v>
      </c>
      <c r="D141" s="80" t="s">
        <v>115</v>
      </c>
      <c r="E141" s="80" t="s">
        <v>220</v>
      </c>
      <c r="F141" s="80"/>
      <c r="G141" s="124" t="s">
        <v>221</v>
      </c>
      <c r="H141" s="25" t="n">
        <f aca="false">H143</f>
        <v>3250</v>
      </c>
      <c r="I141" s="160" t="n">
        <f aca="false">I142</f>
        <v>3150</v>
      </c>
    </row>
    <row r="142" customFormat="false" ht="16.5" hidden="false" customHeight="true" outlineLevel="0" collapsed="false">
      <c r="A142" s="149"/>
      <c r="B142" s="89"/>
      <c r="C142" s="80" t="s">
        <v>123</v>
      </c>
      <c r="D142" s="80" t="s">
        <v>115</v>
      </c>
      <c r="E142" s="80" t="s">
        <v>222</v>
      </c>
      <c r="F142" s="80"/>
      <c r="G142" s="118" t="s">
        <v>223</v>
      </c>
      <c r="H142" s="25" t="n">
        <f aca="false">H143</f>
        <v>3250</v>
      </c>
      <c r="I142" s="25" t="n">
        <f aca="false">I143</f>
        <v>3150</v>
      </c>
    </row>
    <row r="143" customFormat="false" ht="12.75" hidden="false" customHeight="false" outlineLevel="0" collapsed="false">
      <c r="A143" s="149"/>
      <c r="B143" s="89"/>
      <c r="C143" s="80" t="s">
        <v>123</v>
      </c>
      <c r="D143" s="80" t="s">
        <v>115</v>
      </c>
      <c r="E143" s="80" t="s">
        <v>222</v>
      </c>
      <c r="F143" s="80" t="s">
        <v>164</v>
      </c>
      <c r="G143" s="118" t="s">
        <v>165</v>
      </c>
      <c r="H143" s="25" t="n">
        <v>3250</v>
      </c>
      <c r="I143" s="25" t="n">
        <v>3150</v>
      </c>
    </row>
    <row r="144" customFormat="false" ht="12.75" hidden="false" customHeight="false" outlineLevel="0" collapsed="false">
      <c r="A144" s="149"/>
      <c r="B144" s="89"/>
      <c r="C144" s="89" t="s">
        <v>60</v>
      </c>
      <c r="D144" s="89" t="s">
        <v>48</v>
      </c>
      <c r="E144" s="89"/>
      <c r="F144" s="89"/>
      <c r="G144" s="118" t="s">
        <v>134</v>
      </c>
      <c r="H144" s="123" t="n">
        <f aca="false">H145</f>
        <v>7748.6</v>
      </c>
      <c r="I144" s="123" t="n">
        <f aca="false">I145</f>
        <v>7748.6</v>
      </c>
    </row>
    <row r="145" customFormat="false" ht="12.75" hidden="false" customHeight="false" outlineLevel="0" collapsed="false">
      <c r="A145" s="149"/>
      <c r="B145" s="89"/>
      <c r="C145" s="80" t="s">
        <v>60</v>
      </c>
      <c r="D145" s="80" t="s">
        <v>48</v>
      </c>
      <c r="E145" s="80" t="s">
        <v>198</v>
      </c>
      <c r="F145" s="80"/>
      <c r="G145" s="118" t="s">
        <v>247</v>
      </c>
      <c r="H145" s="25" t="n">
        <f aca="false">H147</f>
        <v>7748.6</v>
      </c>
      <c r="I145" s="25" t="n">
        <f aca="false">I146</f>
        <v>7748.6</v>
      </c>
    </row>
    <row r="146" customFormat="false" ht="38.25" hidden="false" customHeight="false" outlineLevel="0" collapsed="false">
      <c r="A146" s="149"/>
      <c r="B146" s="89"/>
      <c r="C146" s="80" t="s">
        <v>60</v>
      </c>
      <c r="D146" s="80" t="s">
        <v>48</v>
      </c>
      <c r="E146" s="80" t="s">
        <v>248</v>
      </c>
      <c r="F146" s="80"/>
      <c r="G146" s="118" t="s">
        <v>249</v>
      </c>
      <c r="H146" s="25" t="n">
        <f aca="false">H147</f>
        <v>7748.6</v>
      </c>
      <c r="I146" s="25" t="n">
        <v>7748.6</v>
      </c>
    </row>
    <row r="147" customFormat="false" ht="25.5" hidden="false" customHeight="false" outlineLevel="0" collapsed="false">
      <c r="A147" s="149"/>
      <c r="B147" s="89"/>
      <c r="C147" s="80" t="s">
        <v>60</v>
      </c>
      <c r="D147" s="80" t="s">
        <v>48</v>
      </c>
      <c r="E147" s="80" t="s">
        <v>248</v>
      </c>
      <c r="F147" s="80" t="s">
        <v>24</v>
      </c>
      <c r="G147" s="118" t="s">
        <v>250</v>
      </c>
      <c r="H147" s="25" t="n">
        <v>7748.6</v>
      </c>
      <c r="I147" s="25" t="n">
        <v>7748.6</v>
      </c>
    </row>
    <row r="148" customFormat="false" ht="15" hidden="false" customHeight="false" outlineLevel="0" collapsed="false">
      <c r="A148" s="20" t="n">
        <v>8</v>
      </c>
      <c r="B148" s="92" t="s">
        <v>289</v>
      </c>
      <c r="C148" s="92"/>
      <c r="D148" s="92"/>
      <c r="E148" s="92"/>
      <c r="F148" s="92"/>
      <c r="G148" s="148" t="s">
        <v>290</v>
      </c>
      <c r="H148" s="123" t="n">
        <f aca="false">H149+H155</f>
        <v>28511</v>
      </c>
      <c r="I148" s="123" t="n">
        <f aca="false">I149+I155</f>
        <v>28512</v>
      </c>
    </row>
    <row r="149" customFormat="false" ht="12.75" hidden="false" customHeight="false" outlineLevel="0" collapsed="false">
      <c r="A149" s="20"/>
      <c r="B149" s="92"/>
      <c r="C149" s="89" t="s">
        <v>123</v>
      </c>
      <c r="D149" s="89" t="s">
        <v>49</v>
      </c>
      <c r="E149" s="89"/>
      <c r="F149" s="80"/>
      <c r="G149" s="90" t="s">
        <v>124</v>
      </c>
      <c r="H149" s="123" t="n">
        <f aca="false">H150</f>
        <v>20372</v>
      </c>
      <c r="I149" s="123" t="n">
        <f aca="false">I150</f>
        <v>20373</v>
      </c>
    </row>
    <row r="150" customFormat="false" ht="12.75" hidden="false" customHeight="false" outlineLevel="0" collapsed="false">
      <c r="A150" s="20"/>
      <c r="B150" s="92"/>
      <c r="C150" s="89" t="s">
        <v>123</v>
      </c>
      <c r="D150" s="89" t="s">
        <v>72</v>
      </c>
      <c r="E150" s="89"/>
      <c r="F150" s="89"/>
      <c r="G150" s="81" t="s">
        <v>126</v>
      </c>
      <c r="H150" s="123" t="n">
        <f aca="false">H151</f>
        <v>20372</v>
      </c>
      <c r="I150" s="123" t="n">
        <f aca="false">I151</f>
        <v>20373</v>
      </c>
    </row>
    <row r="151" customFormat="false" ht="12.75" hidden="false" customHeight="false" outlineLevel="0" collapsed="false">
      <c r="A151" s="20"/>
      <c r="B151" s="92"/>
      <c r="C151" s="80" t="s">
        <v>123</v>
      </c>
      <c r="D151" s="80" t="s">
        <v>72</v>
      </c>
      <c r="E151" s="80" t="n">
        <v>4230000</v>
      </c>
      <c r="F151" s="80"/>
      <c r="G151" s="118" t="s">
        <v>194</v>
      </c>
      <c r="H151" s="25" t="n">
        <f aca="false">H152</f>
        <v>20372</v>
      </c>
      <c r="I151" s="123" t="n">
        <f aca="false">I152</f>
        <v>20373</v>
      </c>
    </row>
    <row r="152" customFormat="false" ht="13.5" hidden="false" customHeight="true" outlineLevel="0" collapsed="false">
      <c r="A152" s="20"/>
      <c r="B152" s="92"/>
      <c r="C152" s="80" t="s">
        <v>123</v>
      </c>
      <c r="D152" s="80" t="s">
        <v>72</v>
      </c>
      <c r="E152" s="80" t="s">
        <v>195</v>
      </c>
      <c r="F152" s="80"/>
      <c r="G152" s="118" t="s">
        <v>189</v>
      </c>
      <c r="H152" s="25" t="n">
        <f aca="false">H153+H154</f>
        <v>20372</v>
      </c>
      <c r="I152" s="25" t="n">
        <f aca="false">I153+I154</f>
        <v>20373</v>
      </c>
    </row>
    <row r="153" customFormat="false" ht="38.25" hidden="false" customHeight="false" outlineLevel="0" collapsed="false">
      <c r="A153" s="20"/>
      <c r="B153" s="92"/>
      <c r="C153" s="80" t="s">
        <v>123</v>
      </c>
      <c r="D153" s="80" t="s">
        <v>72</v>
      </c>
      <c r="E153" s="80" t="s">
        <v>195</v>
      </c>
      <c r="F153" s="80" t="s">
        <v>190</v>
      </c>
      <c r="G153" s="118" t="s">
        <v>191</v>
      </c>
      <c r="H153" s="25" t="n">
        <v>12125</v>
      </c>
      <c r="I153" s="25" t="n">
        <v>12126</v>
      </c>
    </row>
    <row r="154" customFormat="false" ht="38.25" hidden="false" customHeight="false" outlineLevel="0" collapsed="false">
      <c r="A154" s="20"/>
      <c r="B154" s="92"/>
      <c r="C154" s="80" t="s">
        <v>123</v>
      </c>
      <c r="D154" s="80" t="s">
        <v>72</v>
      </c>
      <c r="E154" s="80" t="s">
        <v>195</v>
      </c>
      <c r="F154" s="80" t="s">
        <v>196</v>
      </c>
      <c r="G154" s="118" t="s">
        <v>197</v>
      </c>
      <c r="H154" s="25" t="n">
        <v>8247</v>
      </c>
      <c r="I154" s="154" t="n">
        <v>8247</v>
      </c>
    </row>
    <row r="155" customFormat="false" ht="12.75" hidden="false" customHeight="false" outlineLevel="0" collapsed="false">
      <c r="A155" s="149"/>
      <c r="B155" s="80"/>
      <c r="C155" s="89" t="s">
        <v>51</v>
      </c>
      <c r="D155" s="89" t="s">
        <v>49</v>
      </c>
      <c r="E155" s="89"/>
      <c r="F155" s="89"/>
      <c r="G155" s="87" t="s">
        <v>224</v>
      </c>
      <c r="H155" s="123" t="n">
        <f aca="false">H156+H163</f>
        <v>8139</v>
      </c>
      <c r="I155" s="123" t="n">
        <f aca="false">I156+I163</f>
        <v>8139</v>
      </c>
    </row>
    <row r="156" customFormat="false" ht="12.75" hidden="false" customHeight="false" outlineLevel="0" collapsed="false">
      <c r="A156" s="149"/>
      <c r="B156" s="80"/>
      <c r="C156" s="92" t="s">
        <v>51</v>
      </c>
      <c r="D156" s="92" t="s">
        <v>99</v>
      </c>
      <c r="E156" s="29"/>
      <c r="F156" s="29"/>
      <c r="G156" s="118" t="s">
        <v>131</v>
      </c>
      <c r="H156" s="123" t="n">
        <f aca="false">H157+H160</f>
        <v>4997</v>
      </c>
      <c r="I156" s="123" t="n">
        <f aca="false">I157+I160</f>
        <v>4997</v>
      </c>
    </row>
    <row r="157" customFormat="false" ht="25.5" hidden="false" customHeight="false" outlineLevel="0" collapsed="false">
      <c r="A157" s="149"/>
      <c r="B157" s="80"/>
      <c r="C157" s="80" t="s">
        <v>51</v>
      </c>
      <c r="D157" s="80" t="s">
        <v>99</v>
      </c>
      <c r="E157" s="80" t="n">
        <v>4400000</v>
      </c>
      <c r="F157" s="80"/>
      <c r="G157" s="118" t="s">
        <v>225</v>
      </c>
      <c r="H157" s="25" t="n">
        <f aca="false">H158</f>
        <v>1736</v>
      </c>
      <c r="I157" s="160" t="n">
        <v>1736</v>
      </c>
    </row>
    <row r="158" customFormat="false" ht="16.5" hidden="false" customHeight="true" outlineLevel="0" collapsed="false">
      <c r="A158" s="149"/>
      <c r="B158" s="80"/>
      <c r="C158" s="80" t="s">
        <v>51</v>
      </c>
      <c r="D158" s="80" t="s">
        <v>99</v>
      </c>
      <c r="E158" s="80" t="s">
        <v>226</v>
      </c>
      <c r="F158" s="80"/>
      <c r="G158" s="118" t="s">
        <v>223</v>
      </c>
      <c r="H158" s="82" t="n">
        <f aca="false">H159</f>
        <v>1736</v>
      </c>
      <c r="I158" s="25" t="n">
        <v>1736</v>
      </c>
    </row>
    <row r="159" customFormat="false" ht="12.75" hidden="false" customHeight="false" outlineLevel="0" collapsed="false">
      <c r="A159" s="149"/>
      <c r="B159" s="80"/>
      <c r="C159" s="80" t="s">
        <v>51</v>
      </c>
      <c r="D159" s="80" t="s">
        <v>99</v>
      </c>
      <c r="E159" s="80" t="s">
        <v>226</v>
      </c>
      <c r="F159" s="80" t="s">
        <v>164</v>
      </c>
      <c r="G159" s="118" t="s">
        <v>165</v>
      </c>
      <c r="H159" s="82" t="n">
        <v>1736</v>
      </c>
      <c r="I159" s="25" t="n">
        <v>1736</v>
      </c>
    </row>
    <row r="160" customFormat="false" ht="12.75" hidden="false" customHeight="false" outlineLevel="0" collapsed="false">
      <c r="A160" s="149"/>
      <c r="B160" s="80"/>
      <c r="C160" s="80" t="s">
        <v>51</v>
      </c>
      <c r="D160" s="80" t="s">
        <v>99</v>
      </c>
      <c r="E160" s="80" t="s">
        <v>227</v>
      </c>
      <c r="F160" s="80"/>
      <c r="G160" s="118" t="s">
        <v>228</v>
      </c>
      <c r="H160" s="82" t="n">
        <f aca="false">H161</f>
        <v>3261</v>
      </c>
      <c r="I160" s="25" t="n">
        <f aca="false">I161</f>
        <v>3261</v>
      </c>
    </row>
    <row r="161" customFormat="false" ht="14.25" hidden="false" customHeight="true" outlineLevel="0" collapsed="false">
      <c r="A161" s="149"/>
      <c r="B161" s="80"/>
      <c r="C161" s="80" t="s">
        <v>51</v>
      </c>
      <c r="D161" s="80" t="s">
        <v>99</v>
      </c>
      <c r="E161" s="80" t="s">
        <v>229</v>
      </c>
      <c r="F161" s="80"/>
      <c r="G161" s="118" t="s">
        <v>223</v>
      </c>
      <c r="H161" s="82" t="n">
        <f aca="false">H162</f>
        <v>3261</v>
      </c>
      <c r="I161" s="82" t="n">
        <f aca="false">I162</f>
        <v>3261</v>
      </c>
    </row>
    <row r="162" customFormat="false" ht="38.25" hidden="false" customHeight="false" outlineLevel="0" collapsed="false">
      <c r="A162" s="149"/>
      <c r="B162" s="80"/>
      <c r="C162" s="80" t="s">
        <v>51</v>
      </c>
      <c r="D162" s="80" t="s">
        <v>99</v>
      </c>
      <c r="E162" s="80" t="s">
        <v>229</v>
      </c>
      <c r="F162" s="80" t="s">
        <v>190</v>
      </c>
      <c r="G162" s="118" t="s">
        <v>191</v>
      </c>
      <c r="H162" s="82" t="n">
        <v>3261</v>
      </c>
      <c r="I162" s="160" t="n">
        <v>3261</v>
      </c>
    </row>
    <row r="163" customFormat="false" ht="13.5" hidden="false" customHeight="true" outlineLevel="0" collapsed="false">
      <c r="A163" s="149"/>
      <c r="B163" s="80"/>
      <c r="C163" s="89" t="s">
        <v>51</v>
      </c>
      <c r="D163" s="89" t="s">
        <v>48</v>
      </c>
      <c r="E163" s="89"/>
      <c r="F163" s="89"/>
      <c r="G163" s="118" t="s">
        <v>230</v>
      </c>
      <c r="H163" s="88" t="n">
        <f aca="false">H164</f>
        <v>3142</v>
      </c>
      <c r="I163" s="88" t="n">
        <f aca="false">I164</f>
        <v>3142</v>
      </c>
    </row>
    <row r="164" customFormat="false" ht="38.25" hidden="false" customHeight="false" outlineLevel="0" collapsed="false">
      <c r="A164" s="149"/>
      <c r="B164" s="80"/>
      <c r="C164" s="80" t="s">
        <v>51</v>
      </c>
      <c r="D164" s="80" t="s">
        <v>48</v>
      </c>
      <c r="E164" s="80" t="s">
        <v>148</v>
      </c>
      <c r="F164" s="80"/>
      <c r="G164" s="118" t="s">
        <v>149</v>
      </c>
      <c r="H164" s="82" t="n">
        <f aca="false">H165</f>
        <v>3142</v>
      </c>
      <c r="I164" s="82" t="n">
        <f aca="false">I165</f>
        <v>3142</v>
      </c>
    </row>
    <row r="165" customFormat="false" ht="12.75" hidden="false" customHeight="false" outlineLevel="0" collapsed="false">
      <c r="A165" s="149"/>
      <c r="B165" s="80"/>
      <c r="C165" s="80" t="s">
        <v>51</v>
      </c>
      <c r="D165" s="80" t="s">
        <v>48</v>
      </c>
      <c r="E165" s="80" t="s">
        <v>156</v>
      </c>
      <c r="F165" s="80"/>
      <c r="G165" s="118" t="s">
        <v>157</v>
      </c>
      <c r="H165" s="82" t="n">
        <f aca="false">H166</f>
        <v>3142</v>
      </c>
      <c r="I165" s="82" t="n">
        <f aca="false">I166</f>
        <v>3142</v>
      </c>
    </row>
    <row r="166" customFormat="false" ht="26.25" hidden="false" customHeight="false" outlineLevel="0" collapsed="false">
      <c r="A166" s="149"/>
      <c r="B166" s="80"/>
      <c r="C166" s="80" t="s">
        <v>51</v>
      </c>
      <c r="D166" s="80" t="s">
        <v>48</v>
      </c>
      <c r="E166" s="80" t="s">
        <v>156</v>
      </c>
      <c r="F166" s="80" t="s">
        <v>152</v>
      </c>
      <c r="G166" s="118" t="s">
        <v>169</v>
      </c>
      <c r="H166" s="82" t="n">
        <v>3142</v>
      </c>
      <c r="I166" s="160" t="n">
        <v>3142</v>
      </c>
    </row>
    <row r="167" customFormat="false" ht="13.5" hidden="false" customHeight="false" outlineLevel="0" collapsed="false">
      <c r="A167" s="155"/>
      <c r="B167" s="156"/>
      <c r="C167" s="156"/>
      <c r="D167" s="156"/>
      <c r="E167" s="156"/>
      <c r="F167" s="156"/>
      <c r="G167" s="132" t="s">
        <v>88</v>
      </c>
      <c r="H167" s="133" t="n">
        <f aca="false">H148+H119+H104+H95+H89+H77+H11+H70</f>
        <v>787457.8</v>
      </c>
      <c r="I167" s="133" t="n">
        <f aca="false">I148+I119+I104+I95+I89+I77+I11+I70</f>
        <v>781670.6</v>
      </c>
    </row>
    <row r="168" customFormat="false" ht="12.75" hidden="false" customHeight="false" outlineLevel="0" collapsed="false">
      <c r="H168" s="2"/>
      <c r="I168" s="163"/>
    </row>
  </sheetData>
  <mergeCells count="2">
    <mergeCell ref="A7:G7"/>
    <mergeCell ref="A8:H8"/>
  </mergeCells>
  <printOptions headings="false" gridLines="false" gridLinesSet="true" horizontalCentered="false" verticalCentered="false"/>
  <pageMargins left="0.290277777777778" right="0.170138888888889" top="0.420138888888889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G37" activeCellId="0" sqref="F37: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.85"/>
    <col collapsed="false" customWidth="true" hidden="false" outlineLevel="0" max="3" min="3" style="1" width="5.85"/>
    <col collapsed="false" customWidth="true" hidden="false" outlineLevel="0" max="4" min="4" style="1" width="6.13"/>
    <col collapsed="false" customWidth="true" hidden="false" outlineLevel="0" max="5" min="5" style="1" width="10.56"/>
    <col collapsed="false" customWidth="true" hidden="false" outlineLevel="0" max="6" min="6" style="1" width="6.7"/>
    <col collapsed="false" customWidth="true" hidden="false" outlineLevel="0" max="7" min="7" style="1" width="65.7"/>
    <col collapsed="false" customWidth="true" hidden="false" outlineLevel="0" max="8" min="8" style="1" width="15.13"/>
    <col collapsed="false" customWidth="false" hidden="true" outlineLevel="0" max="9" min="9" style="1" width="9.06"/>
  </cols>
  <sheetData>
    <row r="1" customFormat="false" ht="15" hidden="false" customHeight="false" outlineLevel="0" collapsed="false">
      <c r="A1" s="37"/>
      <c r="B1" s="37"/>
      <c r="C1" s="37"/>
      <c r="D1" s="37"/>
      <c r="E1" s="37"/>
      <c r="F1" s="37"/>
      <c r="H1" s="38" t="s">
        <v>300</v>
      </c>
      <c r="I1" s="37"/>
    </row>
    <row r="2" customFormat="false" ht="15" hidden="false" customHeight="false" outlineLevel="0" collapsed="false">
      <c r="A2" s="37"/>
      <c r="B2" s="37"/>
      <c r="C2" s="37"/>
      <c r="D2" s="37"/>
      <c r="E2" s="37"/>
      <c r="F2" s="37"/>
      <c r="H2" s="38" t="s">
        <v>1</v>
      </c>
      <c r="I2" s="37"/>
    </row>
    <row r="3" customFormat="false" ht="15" hidden="false" customHeight="false" outlineLevel="0" collapsed="false">
      <c r="A3" s="37"/>
      <c r="B3" s="37"/>
      <c r="C3" s="37"/>
      <c r="D3" s="37"/>
      <c r="E3" s="37"/>
      <c r="F3" s="37"/>
      <c r="H3" s="38" t="s">
        <v>2</v>
      </c>
      <c r="I3" s="37"/>
    </row>
    <row r="4" customFormat="false" ht="15" hidden="false" customHeight="false" outlineLevel="0" collapsed="false">
      <c r="A4" s="37"/>
      <c r="B4" s="37"/>
      <c r="C4" s="37"/>
      <c r="D4" s="37"/>
      <c r="E4" s="37"/>
      <c r="F4" s="37"/>
      <c r="H4" s="39" t="s">
        <v>301</v>
      </c>
      <c r="I4" s="37"/>
    </row>
    <row r="5" customFormat="false" ht="15" hidden="false" customHeight="false" outlineLevel="0" collapsed="false">
      <c r="A5" s="37"/>
      <c r="B5" s="37"/>
      <c r="C5" s="37"/>
      <c r="D5" s="37"/>
      <c r="E5" s="37"/>
      <c r="F5" s="37"/>
      <c r="H5" s="37"/>
      <c r="I5" s="37"/>
    </row>
    <row r="6" customFormat="false" ht="76.5" hidden="false" customHeight="true" outlineLevel="0" collapsed="false">
      <c r="A6" s="40" t="s">
        <v>302</v>
      </c>
      <c r="B6" s="40"/>
      <c r="C6" s="40"/>
      <c r="D6" s="40"/>
      <c r="E6" s="40"/>
      <c r="F6" s="40"/>
      <c r="G6" s="40"/>
      <c r="H6" s="40"/>
      <c r="I6" s="40"/>
    </row>
    <row r="7" customFormat="false" ht="15" hidden="false" customHeight="false" outlineLevel="0" collapsed="false">
      <c r="A7" s="37"/>
      <c r="B7" s="37"/>
      <c r="C7" s="37"/>
      <c r="D7" s="37"/>
      <c r="E7" s="37"/>
      <c r="F7" s="37"/>
      <c r="G7" s="38" t="s">
        <v>293</v>
      </c>
      <c r="H7" s="37"/>
      <c r="I7" s="37"/>
    </row>
    <row r="8" customFormat="false" ht="47.25" hidden="false" customHeight="false" outlineLevel="0" collapsed="false">
      <c r="A8" s="164" t="s">
        <v>39</v>
      </c>
      <c r="B8" s="165" t="s">
        <v>40</v>
      </c>
      <c r="C8" s="166" t="s">
        <v>41</v>
      </c>
      <c r="D8" s="166" t="s">
        <v>42</v>
      </c>
      <c r="E8" s="167" t="s">
        <v>43</v>
      </c>
      <c r="F8" s="168" t="s">
        <v>44</v>
      </c>
      <c r="G8" s="169" t="s">
        <v>45</v>
      </c>
      <c r="H8" s="170" t="s">
        <v>303</v>
      </c>
      <c r="I8" s="37"/>
    </row>
    <row r="9" customFormat="false" ht="15" hidden="false" customHeight="false" outlineLevel="0" collapsed="false">
      <c r="A9" s="171"/>
      <c r="B9" s="49" t="n">
        <v>2</v>
      </c>
      <c r="C9" s="49" t="n">
        <v>3</v>
      </c>
      <c r="D9" s="49" t="n">
        <v>4</v>
      </c>
      <c r="E9" s="49" t="n">
        <v>5</v>
      </c>
      <c r="F9" s="49" t="n">
        <v>6</v>
      </c>
      <c r="G9" s="50" t="n">
        <v>7</v>
      </c>
      <c r="H9" s="172" t="n">
        <v>8</v>
      </c>
      <c r="I9" s="37"/>
    </row>
    <row r="10" customFormat="false" ht="15.75" hidden="false" customHeight="false" outlineLevel="0" collapsed="false">
      <c r="A10" s="42" t="n">
        <v>1</v>
      </c>
      <c r="B10" s="53" t="n">
        <v>601</v>
      </c>
      <c r="C10" s="53"/>
      <c r="D10" s="53"/>
      <c r="E10" s="53"/>
      <c r="F10" s="53"/>
      <c r="G10" s="45" t="s">
        <v>47</v>
      </c>
      <c r="H10" s="41" t="n">
        <f aca="false">H15+H20+H27+H11</f>
        <v>6697</v>
      </c>
      <c r="I10" s="37"/>
    </row>
    <row r="11" customFormat="false" ht="15.75" hidden="false" customHeight="false" outlineLevel="0" collapsed="false">
      <c r="A11" s="42"/>
      <c r="B11" s="53"/>
      <c r="C11" s="53" t="s">
        <v>99</v>
      </c>
      <c r="D11" s="53" t="s">
        <v>112</v>
      </c>
      <c r="E11" s="49"/>
      <c r="F11" s="49"/>
      <c r="G11" s="173" t="s">
        <v>113</v>
      </c>
      <c r="H11" s="55" t="n">
        <v>4200</v>
      </c>
      <c r="I11" s="37"/>
    </row>
    <row r="12" customFormat="false" ht="15.75" hidden="false" customHeight="false" outlineLevel="0" collapsed="false">
      <c r="A12" s="42"/>
      <c r="B12" s="53"/>
      <c r="C12" s="49" t="s">
        <v>99</v>
      </c>
      <c r="D12" s="49" t="s">
        <v>112</v>
      </c>
      <c r="E12" s="49" t="s">
        <v>53</v>
      </c>
      <c r="F12" s="49"/>
      <c r="G12" s="174" t="s">
        <v>54</v>
      </c>
      <c r="H12" s="55" t="n">
        <v>4200</v>
      </c>
      <c r="I12" s="37"/>
    </row>
    <row r="13" customFormat="false" ht="30" hidden="false" customHeight="false" outlineLevel="0" collapsed="false">
      <c r="A13" s="42"/>
      <c r="B13" s="53"/>
      <c r="C13" s="49" t="s">
        <v>99</v>
      </c>
      <c r="D13" s="49" t="s">
        <v>112</v>
      </c>
      <c r="E13" s="49" t="s">
        <v>279</v>
      </c>
      <c r="F13" s="49"/>
      <c r="G13" s="173" t="s">
        <v>280</v>
      </c>
      <c r="H13" s="55" t="n">
        <v>4200</v>
      </c>
      <c r="I13" s="37"/>
    </row>
    <row r="14" customFormat="false" ht="30" hidden="false" customHeight="false" outlineLevel="0" collapsed="false">
      <c r="A14" s="42"/>
      <c r="B14" s="53"/>
      <c r="C14" s="49" t="s">
        <v>99</v>
      </c>
      <c r="D14" s="49" t="s">
        <v>112</v>
      </c>
      <c r="E14" s="49" t="s">
        <v>279</v>
      </c>
      <c r="F14" s="49" t="s">
        <v>86</v>
      </c>
      <c r="G14" s="173" t="s">
        <v>87</v>
      </c>
      <c r="H14" s="55" t="n">
        <v>4200</v>
      </c>
      <c r="I14" s="37"/>
    </row>
    <row r="15" customFormat="false" ht="15.75" hidden="false" customHeight="false" outlineLevel="0" collapsed="false">
      <c r="A15" s="48"/>
      <c r="B15" s="49"/>
      <c r="C15" s="53" t="s">
        <v>48</v>
      </c>
      <c r="D15" s="53" t="s">
        <v>49</v>
      </c>
      <c r="E15" s="49"/>
      <c r="F15" s="49"/>
      <c r="G15" s="54" t="s">
        <v>50</v>
      </c>
      <c r="H15" s="55" t="n">
        <v>1097</v>
      </c>
      <c r="I15" s="37"/>
    </row>
    <row r="16" customFormat="false" ht="15" hidden="false" customHeight="false" outlineLevel="0" collapsed="false">
      <c r="A16" s="48"/>
      <c r="B16" s="49"/>
      <c r="C16" s="49" t="s">
        <v>48</v>
      </c>
      <c r="D16" s="49" t="s">
        <v>51</v>
      </c>
      <c r="E16" s="49"/>
      <c r="F16" s="49"/>
      <c r="G16" s="54" t="s">
        <v>52</v>
      </c>
      <c r="H16" s="55" t="n">
        <v>1097</v>
      </c>
      <c r="I16" s="37"/>
    </row>
    <row r="17" customFormat="false" ht="15" hidden="false" customHeight="false" outlineLevel="0" collapsed="false">
      <c r="A17" s="48"/>
      <c r="B17" s="49"/>
      <c r="C17" s="49" t="s">
        <v>48</v>
      </c>
      <c r="D17" s="49" t="s">
        <v>51</v>
      </c>
      <c r="E17" s="49" t="s">
        <v>53</v>
      </c>
      <c r="F17" s="49"/>
      <c r="G17" s="51" t="s">
        <v>54</v>
      </c>
      <c r="H17" s="55" t="n">
        <v>1097</v>
      </c>
      <c r="I17" s="37"/>
    </row>
    <row r="18" customFormat="false" ht="33.75" hidden="false" customHeight="true" outlineLevel="0" collapsed="false">
      <c r="A18" s="48"/>
      <c r="B18" s="49"/>
      <c r="C18" s="49" t="s">
        <v>48</v>
      </c>
      <c r="D18" s="49" t="s">
        <v>51</v>
      </c>
      <c r="E18" s="49" t="s">
        <v>55</v>
      </c>
      <c r="F18" s="49"/>
      <c r="G18" s="56" t="s">
        <v>56</v>
      </c>
      <c r="H18" s="55" t="n">
        <v>1097</v>
      </c>
      <c r="I18" s="37"/>
    </row>
    <row r="19" customFormat="false" ht="45" hidden="false" customHeight="false" outlineLevel="0" collapsed="false">
      <c r="A19" s="48"/>
      <c r="B19" s="49"/>
      <c r="C19" s="49" t="s">
        <v>48</v>
      </c>
      <c r="D19" s="49" t="s">
        <v>51</v>
      </c>
      <c r="E19" s="49" t="s">
        <v>55</v>
      </c>
      <c r="F19" s="49" t="s">
        <v>57</v>
      </c>
      <c r="G19" s="57" t="s">
        <v>58</v>
      </c>
      <c r="H19" s="55" t="n">
        <v>1097</v>
      </c>
      <c r="I19" s="37"/>
    </row>
    <row r="20" customFormat="false" ht="15.75" hidden="false" customHeight="false" outlineLevel="0" collapsed="false">
      <c r="A20" s="48"/>
      <c r="B20" s="49"/>
      <c r="C20" s="53" t="n">
        <v>10</v>
      </c>
      <c r="D20" s="53" t="s">
        <v>49</v>
      </c>
      <c r="E20" s="49"/>
      <c r="F20" s="49"/>
      <c r="G20" s="54" t="s">
        <v>59</v>
      </c>
      <c r="H20" s="55" t="n">
        <f aca="false">H21</f>
        <v>900</v>
      </c>
      <c r="I20" s="37"/>
    </row>
    <row r="21" customFormat="false" ht="15" hidden="false" customHeight="false" outlineLevel="0" collapsed="false">
      <c r="A21" s="48"/>
      <c r="B21" s="49"/>
      <c r="C21" s="49" t="s">
        <v>60</v>
      </c>
      <c r="D21" s="49" t="s">
        <v>61</v>
      </c>
      <c r="E21" s="49"/>
      <c r="F21" s="49"/>
      <c r="G21" s="54" t="s">
        <v>62</v>
      </c>
      <c r="H21" s="55" t="n">
        <f aca="false">H22</f>
        <v>900</v>
      </c>
      <c r="I21" s="37"/>
    </row>
    <row r="22" customFormat="false" ht="15" hidden="false" customHeight="false" outlineLevel="0" collapsed="false">
      <c r="A22" s="48"/>
      <c r="B22" s="49"/>
      <c r="C22" s="49" t="s">
        <v>60</v>
      </c>
      <c r="D22" s="49" t="s">
        <v>61</v>
      </c>
      <c r="E22" s="49" t="s">
        <v>53</v>
      </c>
      <c r="F22" s="49"/>
      <c r="G22" s="51" t="s">
        <v>54</v>
      </c>
      <c r="H22" s="55" t="n">
        <f aca="false">H24+H26</f>
        <v>900</v>
      </c>
      <c r="I22" s="37"/>
    </row>
    <row r="23" customFormat="false" ht="30" hidden="false" customHeight="false" outlineLevel="0" collapsed="false">
      <c r="A23" s="48"/>
      <c r="B23" s="49"/>
      <c r="C23" s="49" t="s">
        <v>60</v>
      </c>
      <c r="D23" s="49" t="s">
        <v>61</v>
      </c>
      <c r="E23" s="49" t="s">
        <v>63</v>
      </c>
      <c r="F23" s="49"/>
      <c r="G23" s="57" t="s">
        <v>64</v>
      </c>
      <c r="H23" s="55" t="n">
        <v>600</v>
      </c>
      <c r="I23" s="37"/>
    </row>
    <row r="24" customFormat="false" ht="15" hidden="false" customHeight="false" outlineLevel="0" collapsed="false">
      <c r="A24" s="48"/>
      <c r="B24" s="49"/>
      <c r="C24" s="49" t="s">
        <v>60</v>
      </c>
      <c r="D24" s="49" t="s">
        <v>61</v>
      </c>
      <c r="E24" s="49" t="s">
        <v>63</v>
      </c>
      <c r="F24" s="49" t="s">
        <v>65</v>
      </c>
      <c r="G24" s="57" t="s">
        <v>66</v>
      </c>
      <c r="H24" s="55" t="n">
        <v>600</v>
      </c>
      <c r="I24" s="37"/>
    </row>
    <row r="25" customFormat="false" ht="33.75" hidden="false" customHeight="true" outlineLevel="0" collapsed="false">
      <c r="A25" s="48"/>
      <c r="B25" s="49"/>
      <c r="C25" s="49" t="s">
        <v>60</v>
      </c>
      <c r="D25" s="49" t="s">
        <v>61</v>
      </c>
      <c r="E25" s="49" t="s">
        <v>67</v>
      </c>
      <c r="F25" s="49" t="s">
        <v>68</v>
      </c>
      <c r="G25" s="57" t="s">
        <v>69</v>
      </c>
      <c r="H25" s="55" t="n">
        <v>300</v>
      </c>
      <c r="I25" s="37"/>
    </row>
    <row r="26" customFormat="false" ht="15" hidden="false" customHeight="false" outlineLevel="0" collapsed="false">
      <c r="A26" s="48"/>
      <c r="B26" s="49"/>
      <c r="C26" s="49" t="s">
        <v>60</v>
      </c>
      <c r="D26" s="49" t="s">
        <v>61</v>
      </c>
      <c r="E26" s="49" t="s">
        <v>67</v>
      </c>
      <c r="F26" s="49" t="s">
        <v>65</v>
      </c>
      <c r="G26" s="57" t="s">
        <v>66</v>
      </c>
      <c r="H26" s="55" t="n">
        <v>300</v>
      </c>
      <c r="I26" s="37"/>
    </row>
    <row r="27" customFormat="false" ht="15" hidden="false" customHeight="false" outlineLevel="0" collapsed="false">
      <c r="A27" s="48"/>
      <c r="B27" s="49"/>
      <c r="C27" s="49" t="s">
        <v>70</v>
      </c>
      <c r="D27" s="49" t="s">
        <v>49</v>
      </c>
      <c r="E27" s="49"/>
      <c r="F27" s="49"/>
      <c r="G27" s="54" t="s">
        <v>71</v>
      </c>
      <c r="H27" s="55" t="n">
        <v>500</v>
      </c>
      <c r="I27" s="37"/>
    </row>
    <row r="28" customFormat="false" ht="15" hidden="false" customHeight="false" outlineLevel="0" collapsed="false">
      <c r="A28" s="48"/>
      <c r="B28" s="49"/>
      <c r="C28" s="49" t="s">
        <v>70</v>
      </c>
      <c r="D28" s="49" t="s">
        <v>72</v>
      </c>
      <c r="E28" s="49"/>
      <c r="F28" s="49"/>
      <c r="G28" s="54" t="s">
        <v>73</v>
      </c>
      <c r="H28" s="55" t="n">
        <v>500</v>
      </c>
      <c r="I28" s="37"/>
    </row>
    <row r="29" customFormat="false" ht="15" hidden="false" customHeight="false" outlineLevel="0" collapsed="false">
      <c r="A29" s="48"/>
      <c r="B29" s="49"/>
      <c r="C29" s="49" t="s">
        <v>70</v>
      </c>
      <c r="D29" s="49" t="s">
        <v>72</v>
      </c>
      <c r="E29" s="49" t="s">
        <v>53</v>
      </c>
      <c r="F29" s="49"/>
      <c r="G29" s="54" t="s">
        <v>74</v>
      </c>
      <c r="H29" s="55" t="n">
        <f aca="false">H31</f>
        <v>500</v>
      </c>
      <c r="I29" s="37"/>
    </row>
    <row r="30" customFormat="false" ht="45" hidden="false" customHeight="false" outlineLevel="0" collapsed="false">
      <c r="A30" s="48"/>
      <c r="B30" s="49"/>
      <c r="C30" s="49" t="s">
        <v>70</v>
      </c>
      <c r="D30" s="49" t="s">
        <v>72</v>
      </c>
      <c r="E30" s="49" t="s">
        <v>75</v>
      </c>
      <c r="F30" s="49"/>
      <c r="G30" s="57" t="s">
        <v>76</v>
      </c>
      <c r="H30" s="55" t="n">
        <v>500</v>
      </c>
      <c r="I30" s="37"/>
    </row>
    <row r="31" customFormat="false" ht="15" hidden="false" customHeight="false" outlineLevel="0" collapsed="false">
      <c r="A31" s="48"/>
      <c r="B31" s="49"/>
      <c r="C31" s="49" t="s">
        <v>70</v>
      </c>
      <c r="D31" s="49" t="s">
        <v>48</v>
      </c>
      <c r="E31" s="49" t="s">
        <v>75</v>
      </c>
      <c r="F31" s="49" t="s">
        <v>77</v>
      </c>
      <c r="G31" s="54" t="s">
        <v>78</v>
      </c>
      <c r="H31" s="55" t="n">
        <v>500</v>
      </c>
      <c r="I31" s="37"/>
    </row>
    <row r="32" customFormat="false" ht="16.5" hidden="false" customHeight="false" outlineLevel="0" collapsed="false">
      <c r="A32" s="175" t="n">
        <v>2</v>
      </c>
      <c r="B32" s="176" t="s">
        <v>79</v>
      </c>
      <c r="C32" s="176"/>
      <c r="D32" s="176"/>
      <c r="E32" s="176"/>
      <c r="F32" s="176"/>
      <c r="G32" s="177" t="s">
        <v>80</v>
      </c>
      <c r="H32" s="178" t="n">
        <f aca="false">H33+H38</f>
        <v>2300</v>
      </c>
      <c r="I32" s="37"/>
    </row>
    <row r="33" customFormat="false" ht="16.5" hidden="false" customHeight="false" outlineLevel="0" collapsed="false">
      <c r="A33" s="179"/>
      <c r="B33" s="180"/>
      <c r="C33" s="176" t="s">
        <v>123</v>
      </c>
      <c r="D33" s="176" t="s">
        <v>49</v>
      </c>
      <c r="E33" s="180"/>
      <c r="F33" s="180"/>
      <c r="G33" s="181" t="s">
        <v>124</v>
      </c>
      <c r="H33" s="182" t="n">
        <f aca="false">H34</f>
        <v>300</v>
      </c>
      <c r="I33" s="37"/>
    </row>
    <row r="34" customFormat="false" ht="16.5" hidden="false" customHeight="false" outlineLevel="0" collapsed="false">
      <c r="A34" s="179"/>
      <c r="B34" s="180"/>
      <c r="C34" s="180" t="s">
        <v>123</v>
      </c>
      <c r="D34" s="180" t="s">
        <v>123</v>
      </c>
      <c r="E34" s="180"/>
      <c r="F34" s="180"/>
      <c r="G34" s="181" t="s">
        <v>128</v>
      </c>
      <c r="H34" s="182" t="n">
        <f aca="false">H35</f>
        <v>300</v>
      </c>
      <c r="I34" s="37"/>
    </row>
    <row r="35" customFormat="false" ht="16.5" hidden="false" customHeight="false" outlineLevel="0" collapsed="false">
      <c r="A35" s="179"/>
      <c r="B35" s="180"/>
      <c r="C35" s="180" t="s">
        <v>123</v>
      </c>
      <c r="D35" s="180" t="s">
        <v>123</v>
      </c>
      <c r="E35" s="180" t="s">
        <v>53</v>
      </c>
      <c r="F35" s="180"/>
      <c r="G35" s="181" t="s">
        <v>54</v>
      </c>
      <c r="H35" s="182" t="n">
        <f aca="false">H36</f>
        <v>300</v>
      </c>
      <c r="I35" s="37"/>
    </row>
    <row r="36" customFormat="false" ht="86.25" hidden="false" customHeight="true" outlineLevel="0" collapsed="false">
      <c r="A36" s="179"/>
      <c r="B36" s="180"/>
      <c r="C36" s="180" t="s">
        <v>123</v>
      </c>
      <c r="D36" s="180" t="s">
        <v>123</v>
      </c>
      <c r="E36" s="180" t="s">
        <v>218</v>
      </c>
      <c r="F36" s="180"/>
      <c r="G36" s="183" t="s">
        <v>219</v>
      </c>
      <c r="H36" s="182" t="n">
        <f aca="false">H37</f>
        <v>300</v>
      </c>
      <c r="I36" s="37"/>
    </row>
    <row r="37" customFormat="false" ht="49.5" hidden="false" customHeight="false" outlineLevel="0" collapsed="false">
      <c r="A37" s="179"/>
      <c r="B37" s="180"/>
      <c r="C37" s="180" t="s">
        <v>123</v>
      </c>
      <c r="D37" s="180" t="s">
        <v>123</v>
      </c>
      <c r="E37" s="180" t="s">
        <v>218</v>
      </c>
      <c r="F37" s="180" t="s">
        <v>196</v>
      </c>
      <c r="G37" s="184" t="s">
        <v>197</v>
      </c>
      <c r="H37" s="182" t="n">
        <v>300</v>
      </c>
      <c r="I37" s="37"/>
    </row>
    <row r="38" customFormat="false" ht="16.5" hidden="false" customHeight="false" outlineLevel="0" collapsed="false">
      <c r="A38" s="179"/>
      <c r="B38" s="180"/>
      <c r="C38" s="176" t="s">
        <v>81</v>
      </c>
      <c r="D38" s="176" t="s">
        <v>49</v>
      </c>
      <c r="E38" s="180"/>
      <c r="F38" s="180"/>
      <c r="G38" s="181" t="s">
        <v>82</v>
      </c>
      <c r="H38" s="182" t="n">
        <f aca="false">H39</f>
        <v>2000</v>
      </c>
      <c r="I38" s="37"/>
    </row>
    <row r="39" customFormat="false" ht="16.5" hidden="false" customHeight="false" outlineLevel="0" collapsed="false">
      <c r="A39" s="179"/>
      <c r="B39" s="180"/>
      <c r="C39" s="180" t="s">
        <v>81</v>
      </c>
      <c r="D39" s="180" t="s">
        <v>72</v>
      </c>
      <c r="E39" s="180"/>
      <c r="F39" s="180"/>
      <c r="G39" s="181" t="s">
        <v>83</v>
      </c>
      <c r="H39" s="182" t="n">
        <v>2000</v>
      </c>
      <c r="I39" s="37"/>
    </row>
    <row r="40" customFormat="false" ht="16.5" hidden="false" customHeight="false" outlineLevel="0" collapsed="false">
      <c r="A40" s="185"/>
      <c r="B40" s="186"/>
      <c r="C40" s="180" t="s">
        <v>81</v>
      </c>
      <c r="D40" s="180" t="s">
        <v>72</v>
      </c>
      <c r="E40" s="180" t="s">
        <v>53</v>
      </c>
      <c r="F40" s="180"/>
      <c r="G40" s="181" t="s">
        <v>54</v>
      </c>
      <c r="H40" s="182" t="n">
        <f aca="false">H42</f>
        <v>2000</v>
      </c>
      <c r="I40" s="37"/>
    </row>
    <row r="41" customFormat="false" ht="33" hidden="false" customHeight="false" outlineLevel="0" collapsed="false">
      <c r="A41" s="185"/>
      <c r="B41" s="186"/>
      <c r="C41" s="180" t="s">
        <v>81</v>
      </c>
      <c r="D41" s="180" t="s">
        <v>72</v>
      </c>
      <c r="E41" s="180" t="s">
        <v>84</v>
      </c>
      <c r="F41" s="180"/>
      <c r="G41" s="183" t="s">
        <v>85</v>
      </c>
      <c r="H41" s="182" t="n">
        <v>2000</v>
      </c>
      <c r="I41" s="37"/>
    </row>
    <row r="42" customFormat="false" ht="30" hidden="false" customHeight="false" outlineLevel="0" collapsed="false">
      <c r="A42" s="187"/>
      <c r="B42" s="188"/>
      <c r="C42" s="189" t="s">
        <v>81</v>
      </c>
      <c r="D42" s="189" t="s">
        <v>72</v>
      </c>
      <c r="E42" s="189" t="s">
        <v>84</v>
      </c>
      <c r="F42" s="49" t="s">
        <v>86</v>
      </c>
      <c r="G42" s="57" t="s">
        <v>87</v>
      </c>
      <c r="H42" s="190" t="n">
        <v>2000</v>
      </c>
      <c r="I42" s="37"/>
    </row>
    <row r="43" customFormat="false" ht="16.5" hidden="false" customHeight="false" outlineLevel="0" collapsed="false">
      <c r="A43" s="191"/>
      <c r="B43" s="192"/>
      <c r="C43" s="192"/>
      <c r="D43" s="192"/>
      <c r="E43" s="192"/>
      <c r="F43" s="192"/>
      <c r="G43" s="192" t="s">
        <v>88</v>
      </c>
      <c r="H43" s="193" t="n">
        <f aca="false">H32+H10</f>
        <v>8997</v>
      </c>
      <c r="I43" s="37"/>
    </row>
  </sheetData>
  <mergeCells count="1">
    <mergeCell ref="A6:I6"/>
  </mergeCells>
  <printOptions headings="false" gridLines="false" gridLinesSet="true" horizontalCentered="false" verticalCentered="false"/>
  <pageMargins left="0.979861111111111" right="0.259722222222222" top="0.35" bottom="0.25972222222222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4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3.7"/>
    <col collapsed="false" customWidth="true" hidden="false" outlineLevel="0" max="3" min="3" style="1" width="10.71"/>
    <col collapsed="false" customWidth="true" hidden="false" outlineLevel="0" max="4" min="4" style="1" width="8.56"/>
    <col collapsed="false" customWidth="true" hidden="false" outlineLevel="0" max="5" min="5" style="1" width="9.56"/>
    <col collapsed="false" customWidth="true" hidden="false" outlineLevel="0" max="6" min="6" style="1" width="20.41"/>
  </cols>
  <sheetData>
    <row r="1" customFormat="false" ht="12.75" hidden="false" customHeight="true" outlineLevel="0" collapsed="false">
      <c r="A1" s="2"/>
      <c r="B1" s="2"/>
      <c r="C1" s="3"/>
      <c r="D1" s="2"/>
      <c r="E1" s="3"/>
      <c r="F1" s="2"/>
      <c r="G1" s="2"/>
      <c r="H1" s="3"/>
      <c r="I1" s="2"/>
      <c r="J1" s="3" t="s">
        <v>304</v>
      </c>
    </row>
    <row r="2" customFormat="false" ht="12.75" hidden="false" customHeight="true" outlineLevel="0" collapsed="false">
      <c r="A2" s="2"/>
      <c r="B2" s="2"/>
      <c r="C2" s="3"/>
      <c r="D2" s="2"/>
      <c r="E2" s="3"/>
      <c r="F2" s="2"/>
      <c r="G2" s="2"/>
      <c r="H2" s="3"/>
      <c r="I2" s="2"/>
      <c r="J2" s="3" t="s">
        <v>1</v>
      </c>
    </row>
    <row r="3" customFormat="false" ht="12.75" hidden="false" customHeight="true" outlineLevel="0" collapsed="false">
      <c r="A3" s="2"/>
      <c r="B3" s="2"/>
      <c r="C3" s="3"/>
      <c r="D3" s="2"/>
      <c r="E3" s="3"/>
      <c r="F3" s="2"/>
      <c r="G3" s="2"/>
      <c r="H3" s="3"/>
      <c r="I3" s="2"/>
      <c r="J3" s="3" t="s">
        <v>2</v>
      </c>
    </row>
    <row r="4" customFormat="false" ht="12.75" hidden="false" customHeight="true" outlineLevel="0" collapsed="false">
      <c r="A4" s="2"/>
      <c r="B4" s="2"/>
      <c r="C4" s="4"/>
      <c r="D4" s="2"/>
      <c r="E4" s="4"/>
      <c r="F4" s="2"/>
      <c r="G4" s="2"/>
      <c r="H4" s="4"/>
      <c r="I4" s="2"/>
      <c r="J4" s="4" t="s">
        <v>3</v>
      </c>
    </row>
    <row r="5" customFormat="false" ht="12.75" hidden="false" customHeight="true" outlineLevel="0" collapsed="false">
      <c r="A5" s="2"/>
      <c r="B5" s="2"/>
      <c r="C5" s="2"/>
      <c r="D5" s="2"/>
      <c r="E5" s="3"/>
      <c r="F5" s="2"/>
      <c r="G5" s="2"/>
      <c r="H5" s="2"/>
      <c r="I5" s="2"/>
      <c r="J5" s="2"/>
    </row>
    <row r="6" customFormat="false" ht="18" hidden="false" customHeight="true" outlineLevel="0" collapsed="false">
      <c r="A6" s="5"/>
      <c r="B6" s="5" t="s">
        <v>305</v>
      </c>
      <c r="E6" s="6"/>
      <c r="H6" s="6"/>
      <c r="J6" s="6"/>
    </row>
    <row r="7" customFormat="false" ht="18" hidden="false" customHeight="true" outlineLevel="0" collapsed="false">
      <c r="A7" s="5"/>
      <c r="B7" s="5"/>
      <c r="E7" s="8"/>
      <c r="H7" s="6"/>
      <c r="J7" s="59" t="s">
        <v>293</v>
      </c>
    </row>
    <row r="8" customFormat="false" ht="30.75" hidden="false" customHeight="true" outlineLevel="0" collapsed="false">
      <c r="A8" s="194" t="s">
        <v>6</v>
      </c>
      <c r="B8" s="194" t="s">
        <v>7</v>
      </c>
      <c r="C8" s="195" t="s">
        <v>8</v>
      </c>
      <c r="D8" s="195"/>
      <c r="E8" s="195"/>
      <c r="F8" s="195"/>
      <c r="G8" s="196"/>
      <c r="H8" s="197"/>
      <c r="I8" s="198"/>
      <c r="J8" s="199"/>
    </row>
    <row r="9" customFormat="false" ht="20.25" hidden="false" customHeight="true" outlineLevel="0" collapsed="false">
      <c r="A9" s="25"/>
      <c r="B9" s="18"/>
      <c r="C9" s="19" t="s">
        <v>9</v>
      </c>
      <c r="D9" s="19" t="s">
        <v>10</v>
      </c>
      <c r="E9" s="19" t="s">
        <v>11</v>
      </c>
      <c r="F9" s="20" t="s">
        <v>12</v>
      </c>
      <c r="G9" s="200" t="s">
        <v>13</v>
      </c>
      <c r="H9" s="200" t="s">
        <v>14</v>
      </c>
      <c r="I9" s="200" t="s">
        <v>15</v>
      </c>
      <c r="J9" s="201"/>
    </row>
    <row r="10" customFormat="false" ht="12.75" hidden="false" customHeight="true" outlineLevel="0" collapsed="false">
      <c r="A10" s="202" t="s">
        <v>18</v>
      </c>
      <c r="B10" s="202"/>
      <c r="C10" s="202"/>
      <c r="D10" s="202"/>
      <c r="E10" s="202"/>
      <c r="F10" s="202"/>
      <c r="G10" s="202"/>
      <c r="H10" s="202"/>
      <c r="I10" s="202"/>
      <c r="J10" s="203"/>
    </row>
    <row r="11" customFormat="false" ht="63.75" hidden="false" customHeight="true" outlineLevel="0" collapsed="false">
      <c r="A11" s="17" t="n">
        <v>1</v>
      </c>
      <c r="B11" s="27" t="s">
        <v>19</v>
      </c>
      <c r="C11" s="28" t="s">
        <v>20</v>
      </c>
      <c r="D11" s="28" t="s">
        <v>21</v>
      </c>
      <c r="E11" s="28" t="s">
        <v>22</v>
      </c>
      <c r="F11" s="25" t="s">
        <v>23</v>
      </c>
      <c r="G11" s="18" t="n">
        <v>1104</v>
      </c>
      <c r="H11" s="18" t="n">
        <v>5201000</v>
      </c>
      <c r="I11" s="204" t="s">
        <v>24</v>
      </c>
      <c r="J11" s="205" t="n">
        <v>7748.6</v>
      </c>
    </row>
    <row r="12" customFormat="false" ht="12.75" hidden="false" customHeight="true" outlineLevel="0" collapsed="false">
      <c r="A12" s="206" t="s">
        <v>25</v>
      </c>
      <c r="B12" s="206"/>
      <c r="C12" s="206"/>
      <c r="D12" s="206"/>
      <c r="E12" s="206"/>
      <c r="F12" s="206"/>
      <c r="G12" s="206"/>
      <c r="H12" s="206"/>
      <c r="I12" s="206"/>
      <c r="J12" s="206"/>
    </row>
    <row r="13" customFormat="false" ht="152.25" hidden="false" customHeight="true" outlineLevel="0" collapsed="false">
      <c r="A13" s="17" t="n">
        <v>2</v>
      </c>
      <c r="B13" s="27" t="s">
        <v>26</v>
      </c>
      <c r="C13" s="28" t="s">
        <v>27</v>
      </c>
      <c r="D13" s="28" t="s">
        <v>28</v>
      </c>
      <c r="E13" s="28" t="n">
        <v>1365</v>
      </c>
      <c r="F13" s="27" t="s">
        <v>29</v>
      </c>
      <c r="G13" s="18" t="n">
        <v>1101</v>
      </c>
      <c r="H13" s="18" t="n">
        <v>4910100</v>
      </c>
      <c r="I13" s="204" t="s">
        <v>30</v>
      </c>
      <c r="J13" s="205" t="n">
        <v>7700</v>
      </c>
    </row>
    <row r="14" customFormat="false" ht="71.25" hidden="false" customHeight="true" outlineLevel="0" collapsed="false">
      <c r="A14" s="207" t="n">
        <v>3</v>
      </c>
      <c r="B14" s="27" t="s">
        <v>31</v>
      </c>
      <c r="C14" s="28" t="s">
        <v>32</v>
      </c>
      <c r="D14" s="28" t="s">
        <v>33</v>
      </c>
      <c r="E14" s="28" t="n">
        <v>139</v>
      </c>
      <c r="F14" s="28" t="s">
        <v>34</v>
      </c>
      <c r="G14" s="18" t="n">
        <v>1003</v>
      </c>
      <c r="H14" s="18" t="n">
        <v>5053300</v>
      </c>
      <c r="I14" s="29" t="s">
        <v>30</v>
      </c>
      <c r="J14" s="208" t="n">
        <v>80</v>
      </c>
    </row>
    <row r="15" customFormat="false" ht="16.5" hidden="false" customHeight="true" outlineLevel="0" collapsed="false">
      <c r="A15" s="209"/>
      <c r="B15" s="210" t="s">
        <v>35</v>
      </c>
      <c r="C15" s="211"/>
      <c r="D15" s="212"/>
      <c r="E15" s="212"/>
      <c r="F15" s="213"/>
      <c r="G15" s="213"/>
      <c r="H15" s="213"/>
      <c r="I15" s="214"/>
      <c r="J15" s="215" t="n">
        <f aca="false">J11+J13+J14</f>
        <v>15528.6</v>
      </c>
    </row>
  </sheetData>
  <mergeCells count="3">
    <mergeCell ref="C8:F8"/>
    <mergeCell ref="A10:I10"/>
    <mergeCell ref="A12:J12"/>
  </mergeCells>
  <printOptions headings="false" gridLines="false" gridLinesSet="true" horizontalCentered="false" verticalCentered="false"/>
  <pageMargins left="0.9" right="0.409722222222222" top="0.459722222222222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8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12:57:31Z</dcterms:created>
  <dc:creator/>
  <dc:description/>
  <dc:language>en-US</dc:language>
  <cp:lastModifiedBy>Катерина</cp:lastModifiedBy>
  <cp:lastPrinted>2011-11-14T04:44:28Z</cp:lastPrinted>
  <dcterms:modified xsi:type="dcterms:W3CDTF">2011-11-14T05:15:17Z</dcterms:modified>
  <cp:revision>7</cp:revision>
  <dc:subject/>
  <dc:title/>
</cp:coreProperties>
</file>